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52">
  <si>
    <t xml:space="preserve">Method Reference:   </t>
  </si>
  <si>
    <t xml:space="preserve">EPA 1614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12Y</t>
  </si>
  <si>
    <t xml:space="preserve">File ID</t>
  </si>
  <si>
    <t xml:space="preserve">Y200919A_05</t>
  </si>
  <si>
    <t xml:space="preserve">Y200919A_07</t>
  </si>
  <si>
    <t xml:space="preserve">Y200919A_09</t>
  </si>
  <si>
    <t xml:space="preserve">Y201102B_05</t>
  </si>
  <si>
    <t xml:space="preserve">Y200924B_07</t>
  </si>
  <si>
    <t xml:space="preserve">Y200924B_08</t>
  </si>
  <si>
    <t xml:space="preserve">Y201006B_07</t>
  </si>
  <si>
    <t xml:space="preserve">Y201102B_06</t>
  </si>
  <si>
    <t xml:space="preserve">Y201102B_07</t>
  </si>
  <si>
    <t xml:space="preserve">Y200906A_13</t>
  </si>
  <si>
    <t xml:space="preserve">Y200906A_14</t>
  </si>
  <si>
    <t xml:space="preserve">Y200906A_15</t>
  </si>
  <si>
    <t xml:space="preserve">Y200906A_16</t>
  </si>
  <si>
    <t xml:space="preserve">Y200906A_17</t>
  </si>
  <si>
    <t xml:space="preserve">Y200906A_18</t>
  </si>
  <si>
    <t xml:space="preserve">Y200918A_15</t>
  </si>
  <si>
    <t xml:space="preserve">Y201006B_08</t>
  </si>
  <si>
    <t xml:space="preserve">Y201006B_09</t>
  </si>
  <si>
    <t xml:space="preserve">Y201119B_19</t>
  </si>
  <si>
    <t xml:space="preserve">Y201119B_25</t>
  </si>
  <si>
    <t xml:space="preserve">Y201119B_21</t>
  </si>
  <si>
    <t xml:space="preserve">Y201119B_23</t>
  </si>
  <si>
    <t xml:space="preserve">Y201117A_16</t>
  </si>
  <si>
    <t xml:space="preserve">Y201117A_18</t>
  </si>
  <si>
    <t xml:space="preserve">Y201117A_20</t>
  </si>
  <si>
    <t xml:space="preserve">Y201119B_07</t>
  </si>
  <si>
    <t xml:space="preserve">Y201119B_11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BDE-1</t>
  </si>
  <si>
    <t xml:space="preserve">-</t>
  </si>
  <si>
    <t xml:space="preserve">BDE-2</t>
  </si>
  <si>
    <t xml:space="preserve">BDE-3</t>
  </si>
  <si>
    <t xml:space="preserve">BDE-7</t>
  </si>
  <si>
    <t xml:space="preserve">BDE-8/11</t>
  </si>
  <si>
    <t xml:space="preserve">BDE-10</t>
  </si>
  <si>
    <t xml:space="preserve">BDE-12/13</t>
  </si>
  <si>
    <t xml:space="preserve">BDE-15</t>
  </si>
  <si>
    <t xml:space="preserve">BDE-17/25</t>
  </si>
  <si>
    <t xml:space="preserve">BDE-28/33</t>
  </si>
  <si>
    <t xml:space="preserve">BDE-30</t>
  </si>
  <si>
    <t xml:space="preserve">BDE-32</t>
  </si>
  <si>
    <t xml:space="preserve">BDE-35</t>
  </si>
  <si>
    <t xml:space="preserve">BDE-37</t>
  </si>
  <si>
    <t xml:space="preserve">BDE-47</t>
  </si>
  <si>
    <t xml:space="preserve">BDE-49/71</t>
  </si>
  <si>
    <t xml:space="preserve">BDE-51</t>
  </si>
  <si>
    <t xml:space="preserve">BDE-66</t>
  </si>
  <si>
    <t xml:space="preserve">BDE-75</t>
  </si>
  <si>
    <t xml:space="preserve">BDE-77</t>
  </si>
  <si>
    <t xml:space="preserve">BDE-79</t>
  </si>
  <si>
    <t xml:space="preserve">BDE-85</t>
  </si>
  <si>
    <t xml:space="preserve">BDE-99</t>
  </si>
  <si>
    <t xml:space="preserve">BDE-100</t>
  </si>
  <si>
    <t xml:space="preserve">BDE-105</t>
  </si>
  <si>
    <t xml:space="preserve">BDE-116</t>
  </si>
  <si>
    <t xml:space="preserve">BDE-118</t>
  </si>
  <si>
    <t xml:space="preserve">BDE-119/120</t>
  </si>
  <si>
    <t xml:space="preserve">BDE-126</t>
  </si>
  <si>
    <t xml:space="preserve">BDE-128</t>
  </si>
  <si>
    <t xml:space="preserve">BDE-138/166</t>
  </si>
  <si>
    <t xml:space="preserve">BDE-140</t>
  </si>
  <si>
    <t xml:space="preserve">BDE-153</t>
  </si>
  <si>
    <t xml:space="preserve">BDE-154</t>
  </si>
  <si>
    <t xml:space="preserve">BDE-155</t>
  </si>
  <si>
    <t xml:space="preserve">BDE-181</t>
  </si>
  <si>
    <t xml:space="preserve">BDE-183</t>
  </si>
  <si>
    <t xml:space="preserve">BDE-190</t>
  </si>
  <si>
    <t xml:space="preserve">BDE-203</t>
  </si>
  <si>
    <t xml:space="preserve">BDE-206</t>
  </si>
  <si>
    <t xml:space="preserve">BDE-207</t>
  </si>
  <si>
    <t xml:space="preserve">BDE-208</t>
  </si>
  <si>
    <t xml:space="preserve">BDE-209</t>
  </si>
  <si>
    <t xml:space="preserve">COMMENTS:</t>
  </si>
  <si>
    <t xml:space="preserve">Y200906A_11</t>
  </si>
  <si>
    <t xml:space="preserve">Y200919A_04</t>
  </si>
  <si>
    <t xml:space="preserve">Y200919A_06</t>
  </si>
  <si>
    <t xml:space="preserve">Y200924B_10</t>
  </si>
  <si>
    <t xml:space="preserve">Y200924B_11</t>
  </si>
  <si>
    <t xml:space="preserve">Y200924B_12</t>
  </si>
  <si>
    <t xml:space="preserve">Y201006B_06</t>
  </si>
  <si>
    <t xml:space="preserve">Y201006B_10</t>
  </si>
  <si>
    <t xml:space="preserve">Y201006B_11</t>
  </si>
  <si>
    <t xml:space="preserve">Y201102B_04</t>
  </si>
  <si>
    <t xml:space="preserve">Y201102B_17</t>
  </si>
  <si>
    <t xml:space="preserve">Y201102B_18</t>
  </si>
  <si>
    <t xml:space="preserve">Y201117A_11</t>
  </si>
  <si>
    <t xml:space="preserve">Y201117A_12</t>
  </si>
  <si>
    <t xml:space="preserve">Y201119B_05</t>
  </si>
  <si>
    <t xml:space="preserve">Y201119B_06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x</t>
  </si>
  <si>
    <t xml:space="preserve">Instruments:   </t>
  </si>
  <si>
    <t xml:space="preserve">10MSHR12 (Y)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@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9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7.42"/>
    <col collapsed="false" customWidth="true" hidden="false" outlineLevel="0" max="6" min="4" style="2" width="10.99"/>
    <col collapsed="false" customWidth="true" hidden="false" outlineLevel="0" max="13" min="7" style="2" width="10.85"/>
    <col collapsed="false" customWidth="true" hidden="false" outlineLevel="0" max="20" min="14" style="2" width="10.99"/>
    <col collapsed="false" customWidth="true" hidden="false" outlineLevel="0" max="25" min="21" style="2" width="10.85"/>
    <col collapsed="false" customWidth="true" hidden="false" outlineLevel="0" max="28" min="26" style="2" width="10.99"/>
    <col collapsed="false" customWidth="true" hidden="false" outlineLevel="0" max="31" min="29" style="2" width="10.85"/>
    <col collapsed="false" customWidth="true" hidden="false" outlineLevel="0" max="102" min="32" style="2" width="9.28"/>
    <col collapsed="false" customWidth="true" hidden="false" outlineLevel="0" max="103" min="103" style="2" width="7.85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10" min="109" style="5" width="7.42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3.14"/>
    <col collapsed="false" customWidth="true" hidden="false" outlineLevel="0" max="120" min="120" style="7" width="0.99"/>
    <col collapsed="false" customWidth="true" hidden="tru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fals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3" min="253" style="6" width="8.85"/>
    <col collapsed="false" customWidth="false" hidden="false" outlineLevel="0" max="257" min="254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/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0" t="s">
        <v>3</v>
      </c>
      <c r="C2" s="10"/>
      <c r="D2" s="10"/>
      <c r="E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6"/>
      <c r="DM2" s="16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7" t="s">
        <v>5</v>
      </c>
      <c r="C3" s="17"/>
      <c r="D3" s="17"/>
      <c r="E3" s="17"/>
      <c r="F3" s="18" t="n">
        <v>25</v>
      </c>
      <c r="G3" s="18" t="n">
        <v>25</v>
      </c>
      <c r="H3" s="18" t="n">
        <v>25</v>
      </c>
      <c r="I3" s="18" t="n">
        <v>25</v>
      </c>
      <c r="J3" s="18" t="n">
        <v>25</v>
      </c>
      <c r="K3" s="18" t="n">
        <v>25</v>
      </c>
      <c r="L3" s="19" t="n">
        <v>25</v>
      </c>
      <c r="M3" s="20" t="n">
        <v>150</v>
      </c>
      <c r="N3" s="20" t="n">
        <v>150</v>
      </c>
      <c r="O3" s="20" t="n">
        <v>150</v>
      </c>
      <c r="P3" s="20" t="n">
        <v>150</v>
      </c>
      <c r="Q3" s="20" t="n">
        <v>150</v>
      </c>
      <c r="R3" s="20" t="n">
        <v>150</v>
      </c>
      <c r="S3" s="20" t="n">
        <v>150</v>
      </c>
      <c r="T3" s="20" t="n">
        <v>150</v>
      </c>
      <c r="U3" s="20" t="n">
        <v>150</v>
      </c>
      <c r="V3" s="21" t="n">
        <v>200</v>
      </c>
      <c r="W3" s="21" t="n">
        <v>200</v>
      </c>
      <c r="X3" s="21" t="n">
        <v>200</v>
      </c>
      <c r="Y3" s="21" t="n">
        <v>200</v>
      </c>
      <c r="Z3" s="21" t="n">
        <v>200</v>
      </c>
      <c r="AA3" s="21" t="n">
        <v>200</v>
      </c>
      <c r="AB3" s="21" t="n">
        <v>200</v>
      </c>
      <c r="AC3" s="21" t="n">
        <v>200</v>
      </c>
      <c r="AD3" s="21" t="n">
        <v>200</v>
      </c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22" t="s">
        <v>6</v>
      </c>
      <c r="DJ3" s="22"/>
      <c r="DL3" s="22" t="s">
        <v>7</v>
      </c>
      <c r="DM3" s="22"/>
      <c r="DN3" s="22"/>
      <c r="DO3" s="22"/>
      <c r="DQ3" s="23" t="s">
        <v>8</v>
      </c>
      <c r="DR3" s="23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4" t="s">
        <v>9</v>
      </c>
      <c r="EJ3" s="24"/>
      <c r="EK3" s="24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22"/>
      <c r="DJ4" s="22"/>
      <c r="DL4" s="22"/>
      <c r="DM4" s="22"/>
      <c r="DN4" s="22"/>
      <c r="DO4" s="22"/>
      <c r="DQ4" s="23"/>
      <c r="DR4" s="23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5" t="s">
        <v>10</v>
      </c>
      <c r="EJ4" s="26" t="s">
        <v>11</v>
      </c>
      <c r="EK4" s="27" t="s">
        <v>12</v>
      </c>
    </row>
    <row r="5" customFormat="false" ht="18.75" hidden="false" customHeight="true" outlineLevel="0" collapsed="false">
      <c r="A5" s="2"/>
      <c r="B5" s="28" t="s">
        <v>13</v>
      </c>
      <c r="C5" s="28"/>
      <c r="D5" s="29" t="s">
        <v>14</v>
      </c>
      <c r="E5" s="29" t="s">
        <v>14</v>
      </c>
      <c r="F5" s="29" t="s">
        <v>14</v>
      </c>
      <c r="G5" s="29" t="s">
        <v>14</v>
      </c>
      <c r="H5" s="29" t="s">
        <v>14</v>
      </c>
      <c r="I5" s="29" t="s">
        <v>14</v>
      </c>
      <c r="J5" s="29" t="s">
        <v>14</v>
      </c>
      <c r="K5" s="29" t="s">
        <v>14</v>
      </c>
      <c r="L5" s="29" t="s">
        <v>14</v>
      </c>
      <c r="M5" s="29" t="s">
        <v>14</v>
      </c>
      <c r="N5" s="29" t="s">
        <v>14</v>
      </c>
      <c r="O5" s="29" t="s">
        <v>14</v>
      </c>
      <c r="P5" s="29" t="s">
        <v>14</v>
      </c>
      <c r="Q5" s="29" t="s">
        <v>14</v>
      </c>
      <c r="R5" s="29" t="s">
        <v>14</v>
      </c>
      <c r="S5" s="29" t="s">
        <v>14</v>
      </c>
      <c r="T5" s="29" t="s">
        <v>14</v>
      </c>
      <c r="U5" s="29" t="s">
        <v>14</v>
      </c>
      <c r="V5" s="29" t="s">
        <v>14</v>
      </c>
      <c r="W5" s="29" t="s">
        <v>14</v>
      </c>
      <c r="X5" s="29" t="s">
        <v>14</v>
      </c>
      <c r="Y5" s="29" t="s">
        <v>14</v>
      </c>
      <c r="Z5" s="29" t="s">
        <v>14</v>
      </c>
      <c r="AA5" s="29" t="s">
        <v>14</v>
      </c>
      <c r="AB5" s="29" t="s">
        <v>14</v>
      </c>
      <c r="AC5" s="29" t="s">
        <v>14</v>
      </c>
      <c r="AD5" s="29" t="s">
        <v>14</v>
      </c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6"/>
      <c r="DA5" s="6"/>
      <c r="DB5" s="6"/>
      <c r="DC5" s="6"/>
      <c r="DD5" s="6"/>
      <c r="DE5" s="6"/>
      <c r="DF5" s="6"/>
      <c r="DI5" s="22"/>
      <c r="DJ5" s="22"/>
      <c r="DL5" s="22"/>
      <c r="DM5" s="22"/>
      <c r="DN5" s="22"/>
      <c r="DO5" s="22"/>
      <c r="DP5" s="30"/>
      <c r="DQ5" s="23"/>
      <c r="DR5" s="23"/>
      <c r="DS5" s="30"/>
      <c r="DT5" s="14"/>
      <c r="DU5" s="14"/>
      <c r="DV5" s="14"/>
      <c r="DW5" s="14"/>
      <c r="DX5" s="6"/>
      <c r="DY5" s="31"/>
      <c r="DZ5" s="31"/>
      <c r="EA5" s="31"/>
      <c r="EB5" s="14"/>
      <c r="EC5" s="14"/>
      <c r="ED5" s="31"/>
      <c r="EE5" s="31"/>
      <c r="EF5" s="31"/>
      <c r="EG5" s="14"/>
      <c r="EI5" s="25"/>
      <c r="EJ5" s="26"/>
      <c r="EK5" s="27"/>
    </row>
    <row r="6" customFormat="false" ht="18.75" hidden="false" customHeight="true" outlineLevel="0" collapsed="false">
      <c r="A6" s="2"/>
      <c r="B6" s="28" t="s">
        <v>15</v>
      </c>
      <c r="C6" s="28"/>
      <c r="D6" s="32" t="s">
        <v>16</v>
      </c>
      <c r="E6" s="32" t="s">
        <v>17</v>
      </c>
      <c r="F6" s="32" t="s">
        <v>18</v>
      </c>
      <c r="G6" s="32" t="s">
        <v>19</v>
      </c>
      <c r="H6" s="32" t="s">
        <v>20</v>
      </c>
      <c r="I6" s="32" t="s">
        <v>21</v>
      </c>
      <c r="J6" s="32" t="s">
        <v>22</v>
      </c>
      <c r="K6" s="32" t="s">
        <v>23</v>
      </c>
      <c r="L6" s="32" t="s">
        <v>24</v>
      </c>
      <c r="M6" s="32" t="s">
        <v>25</v>
      </c>
      <c r="N6" s="32" t="s">
        <v>26</v>
      </c>
      <c r="O6" s="32" t="s">
        <v>27</v>
      </c>
      <c r="P6" s="32" t="s">
        <v>28</v>
      </c>
      <c r="Q6" s="32" t="s">
        <v>29</v>
      </c>
      <c r="R6" s="32" t="s">
        <v>30</v>
      </c>
      <c r="S6" s="32" t="s">
        <v>31</v>
      </c>
      <c r="T6" s="32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32" t="s">
        <v>39</v>
      </c>
      <c r="AB6" s="32" t="s">
        <v>40</v>
      </c>
      <c r="AC6" s="32" t="s">
        <v>41</v>
      </c>
      <c r="AD6" s="32" t="s">
        <v>42</v>
      </c>
      <c r="AE6" s="32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6"/>
      <c r="DA6" s="6"/>
      <c r="DB6" s="6"/>
      <c r="DC6" s="6"/>
      <c r="DD6" s="6"/>
      <c r="DE6" s="6"/>
      <c r="DF6" s="6"/>
      <c r="DI6" s="33" t="s">
        <v>43</v>
      </c>
      <c r="DJ6" s="34" t="s">
        <v>44</v>
      </c>
      <c r="DL6" s="35" t="s">
        <v>45</v>
      </c>
      <c r="DM6" s="36" t="s">
        <v>46</v>
      </c>
      <c r="DN6" s="36" t="s">
        <v>47</v>
      </c>
      <c r="DO6" s="37" t="s">
        <v>48</v>
      </c>
      <c r="DP6" s="30"/>
      <c r="DQ6" s="37" t="s">
        <v>49</v>
      </c>
      <c r="DR6" s="37" t="s">
        <v>50</v>
      </c>
      <c r="DS6" s="30"/>
      <c r="DT6" s="14"/>
      <c r="DU6" s="14"/>
      <c r="DV6" s="14"/>
      <c r="DW6" s="14"/>
      <c r="DX6" s="6"/>
      <c r="DY6" s="31"/>
      <c r="DZ6" s="31"/>
      <c r="EA6" s="31"/>
      <c r="EB6" s="14"/>
      <c r="EC6" s="14"/>
      <c r="ED6" s="31"/>
      <c r="EE6" s="31"/>
      <c r="EF6" s="31"/>
      <c r="EG6" s="14"/>
      <c r="EI6" s="25"/>
      <c r="EJ6" s="26"/>
      <c r="EK6" s="27"/>
    </row>
    <row r="7" customFormat="false" ht="18.75" hidden="false" customHeight="true" outlineLevel="0" collapsed="false">
      <c r="A7" s="2"/>
      <c r="B7" s="28" t="s">
        <v>51</v>
      </c>
      <c r="C7" s="28"/>
      <c r="D7" s="38" t="n">
        <v>44093</v>
      </c>
      <c r="E7" s="38" t="n">
        <v>44093</v>
      </c>
      <c r="F7" s="38" t="n">
        <v>44093</v>
      </c>
      <c r="G7" s="38" t="n">
        <v>44137</v>
      </c>
      <c r="H7" s="38" t="n">
        <v>44098</v>
      </c>
      <c r="I7" s="38" t="n">
        <v>44098</v>
      </c>
      <c r="J7" s="38" t="n">
        <v>44110</v>
      </c>
      <c r="K7" s="38" t="n">
        <v>44137</v>
      </c>
      <c r="L7" s="38" t="n">
        <v>44137</v>
      </c>
      <c r="M7" s="38" t="n">
        <v>44080</v>
      </c>
      <c r="N7" s="38" t="n">
        <v>44080</v>
      </c>
      <c r="O7" s="38" t="n">
        <v>44080</v>
      </c>
      <c r="P7" s="38" t="n">
        <v>44080</v>
      </c>
      <c r="Q7" s="38" t="n">
        <v>44080</v>
      </c>
      <c r="R7" s="38" t="n">
        <v>44080</v>
      </c>
      <c r="S7" s="38" t="n">
        <v>44092</v>
      </c>
      <c r="T7" s="38" t="n">
        <v>44110</v>
      </c>
      <c r="U7" s="38" t="n">
        <v>44110</v>
      </c>
      <c r="V7" s="38" t="n">
        <v>44154</v>
      </c>
      <c r="W7" s="38" t="n">
        <v>44155</v>
      </c>
      <c r="X7" s="38" t="n">
        <v>44155</v>
      </c>
      <c r="Y7" s="38" t="n">
        <v>44155</v>
      </c>
      <c r="Z7" s="38" t="n">
        <v>44152</v>
      </c>
      <c r="AA7" s="38" t="n">
        <v>44152</v>
      </c>
      <c r="AB7" s="38" t="n">
        <v>44152</v>
      </c>
      <c r="AC7" s="38" t="n">
        <v>44154</v>
      </c>
      <c r="AD7" s="38" t="n">
        <v>44154</v>
      </c>
      <c r="AE7" s="38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6"/>
      <c r="DA7" s="6"/>
      <c r="DB7" s="6"/>
      <c r="DC7" s="6"/>
      <c r="DD7" s="6"/>
      <c r="DE7" s="6"/>
      <c r="DF7" s="6"/>
      <c r="DI7" s="33"/>
      <c r="DJ7" s="34"/>
      <c r="DL7" s="35"/>
      <c r="DM7" s="36"/>
      <c r="DN7" s="36"/>
      <c r="DO7" s="37"/>
      <c r="DP7" s="30"/>
      <c r="DQ7" s="37"/>
      <c r="DR7" s="37"/>
      <c r="DS7" s="30"/>
      <c r="DT7" s="22" t="s">
        <v>52</v>
      </c>
      <c r="DU7" s="22"/>
      <c r="DV7" s="22"/>
      <c r="DW7" s="39" t="s">
        <v>53</v>
      </c>
      <c r="DX7" s="40"/>
      <c r="DY7" s="22" t="s">
        <v>54</v>
      </c>
      <c r="DZ7" s="22"/>
      <c r="EA7" s="22"/>
      <c r="EB7" s="39" t="s">
        <v>53</v>
      </c>
      <c r="ED7" s="22" t="s">
        <v>55</v>
      </c>
      <c r="EE7" s="22"/>
      <c r="EF7" s="22"/>
      <c r="EG7" s="39" t="s">
        <v>53</v>
      </c>
      <c r="EI7" s="25"/>
      <c r="EJ7" s="26"/>
      <c r="EK7" s="27"/>
      <c r="EM7" s="39" t="s">
        <v>56</v>
      </c>
    </row>
    <row r="8" customFormat="false" ht="18.75" hidden="false" customHeight="true" outlineLevel="0" collapsed="false">
      <c r="A8" s="2"/>
      <c r="B8" s="28" t="s">
        <v>57</v>
      </c>
      <c r="C8" s="28"/>
      <c r="D8" s="29" t="n">
        <v>28181</v>
      </c>
      <c r="E8" s="29" t="n">
        <v>28181</v>
      </c>
      <c r="F8" s="29" t="n">
        <v>28181</v>
      </c>
      <c r="G8" s="29" t="n">
        <v>28398</v>
      </c>
      <c r="H8" s="29" t="n">
        <v>28222</v>
      </c>
      <c r="I8" s="41" t="n">
        <v>28222</v>
      </c>
      <c r="J8" s="41" t="n">
        <v>28335</v>
      </c>
      <c r="K8" s="41" t="n">
        <v>28398</v>
      </c>
      <c r="L8" s="41" t="n">
        <v>28398</v>
      </c>
      <c r="M8" s="32" t="n">
        <v>28132</v>
      </c>
      <c r="N8" s="32" t="n">
        <v>28132</v>
      </c>
      <c r="O8" s="32" t="n">
        <v>28132</v>
      </c>
      <c r="P8" s="32" t="n">
        <v>28132</v>
      </c>
      <c r="Q8" s="32" t="n">
        <v>28132</v>
      </c>
      <c r="R8" s="32" t="n">
        <v>28132</v>
      </c>
      <c r="S8" s="29" t="n">
        <v>28181</v>
      </c>
      <c r="T8" s="29" t="n">
        <v>28332</v>
      </c>
      <c r="U8" s="29" t="n">
        <v>28332</v>
      </c>
      <c r="V8" s="29" t="n">
        <v>28476</v>
      </c>
      <c r="W8" s="29" t="n">
        <v>28476</v>
      </c>
      <c r="X8" s="29" t="n">
        <v>28476</v>
      </c>
      <c r="Y8" s="29" t="n">
        <v>28476</v>
      </c>
      <c r="Z8" s="29" t="n">
        <v>28588</v>
      </c>
      <c r="AA8" s="29" t="n">
        <v>28588</v>
      </c>
      <c r="AB8" s="29" t="n">
        <v>28588</v>
      </c>
      <c r="AC8" s="29" t="n">
        <v>28684</v>
      </c>
      <c r="AD8" s="29" t="n">
        <v>28684</v>
      </c>
      <c r="AE8" s="29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6"/>
      <c r="DA8" s="6"/>
      <c r="DB8" s="6"/>
      <c r="DC8" s="6"/>
      <c r="DD8" s="6"/>
      <c r="DE8" s="6"/>
      <c r="DF8" s="6"/>
      <c r="DI8" s="33"/>
      <c r="DJ8" s="34"/>
      <c r="DL8" s="35"/>
      <c r="DM8" s="36"/>
      <c r="DN8" s="36"/>
      <c r="DO8" s="37"/>
      <c r="DP8" s="30"/>
      <c r="DQ8" s="37"/>
      <c r="DR8" s="37"/>
      <c r="DS8" s="30"/>
      <c r="DT8" s="22"/>
      <c r="DU8" s="22"/>
      <c r="DV8" s="22"/>
      <c r="DW8" s="39"/>
      <c r="DX8" s="40"/>
      <c r="DY8" s="22"/>
      <c r="DZ8" s="22"/>
      <c r="EA8" s="22"/>
      <c r="EB8" s="39"/>
      <c r="ED8" s="22"/>
      <c r="EE8" s="22"/>
      <c r="EF8" s="22"/>
      <c r="EG8" s="39"/>
      <c r="EI8" s="25"/>
      <c r="EJ8" s="26"/>
      <c r="EK8" s="27"/>
      <c r="EM8" s="39"/>
    </row>
    <row r="9" customFormat="false" ht="18.75" hidden="false" customHeight="true" outlineLevel="0" collapsed="false">
      <c r="A9" s="2"/>
      <c r="B9" s="42" t="s">
        <v>58</v>
      </c>
      <c r="C9" s="42"/>
      <c r="D9" s="43" t="n">
        <v>44083</v>
      </c>
      <c r="E9" s="43" t="n">
        <v>44083</v>
      </c>
      <c r="F9" s="43" t="n">
        <v>44083</v>
      </c>
      <c r="G9" s="43" t="n">
        <v>44109</v>
      </c>
      <c r="H9" s="43" t="n">
        <v>44089</v>
      </c>
      <c r="I9" s="43" t="n">
        <v>44089</v>
      </c>
      <c r="J9" s="43" t="n">
        <v>44102</v>
      </c>
      <c r="K9" s="43" t="n">
        <v>44109</v>
      </c>
      <c r="L9" s="43" t="n">
        <v>44109</v>
      </c>
      <c r="M9" s="38" t="n">
        <v>44075</v>
      </c>
      <c r="N9" s="38" t="n">
        <v>44075</v>
      </c>
      <c r="O9" s="38" t="n">
        <v>44075</v>
      </c>
      <c r="P9" s="38" t="n">
        <v>44075</v>
      </c>
      <c r="Q9" s="38" t="n">
        <v>44075</v>
      </c>
      <c r="R9" s="38" t="n">
        <v>44075</v>
      </c>
      <c r="S9" s="43" t="n">
        <v>44083</v>
      </c>
      <c r="T9" s="43" t="n">
        <v>44098</v>
      </c>
      <c r="U9" s="43" t="n">
        <v>44098</v>
      </c>
      <c r="V9" s="43" t="n">
        <v>44118</v>
      </c>
      <c r="W9" s="43" t="n">
        <v>44118</v>
      </c>
      <c r="X9" s="43" t="n">
        <v>44118</v>
      </c>
      <c r="Y9" s="43" t="n">
        <v>44118</v>
      </c>
      <c r="Z9" s="43" t="n">
        <v>44133</v>
      </c>
      <c r="AA9" s="43" t="n">
        <v>44133</v>
      </c>
      <c r="AB9" s="43" t="n">
        <v>44133</v>
      </c>
      <c r="AC9" s="43" t="n">
        <v>44140</v>
      </c>
      <c r="AD9" s="43" t="n">
        <v>44140</v>
      </c>
      <c r="AE9" s="43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6"/>
      <c r="DA9" s="6"/>
      <c r="DB9" s="6"/>
      <c r="DC9" s="6"/>
      <c r="DD9" s="6"/>
      <c r="DE9" s="6"/>
      <c r="DF9" s="6"/>
      <c r="DI9" s="33"/>
      <c r="DJ9" s="34"/>
      <c r="DL9" s="35"/>
      <c r="DM9" s="36"/>
      <c r="DN9" s="36"/>
      <c r="DO9" s="37"/>
      <c r="DP9" s="30"/>
      <c r="DQ9" s="37"/>
      <c r="DR9" s="37"/>
      <c r="DS9" s="30"/>
      <c r="DT9" s="22"/>
      <c r="DU9" s="22"/>
      <c r="DV9" s="22"/>
      <c r="DW9" s="39"/>
      <c r="DX9" s="40"/>
      <c r="DY9" s="22"/>
      <c r="DZ9" s="22"/>
      <c r="EA9" s="22"/>
      <c r="EB9" s="39"/>
      <c r="ED9" s="22"/>
      <c r="EE9" s="22"/>
      <c r="EF9" s="22"/>
      <c r="EG9" s="39"/>
      <c r="EI9" s="25"/>
      <c r="EJ9" s="26"/>
      <c r="EK9" s="27"/>
      <c r="EM9" s="39"/>
    </row>
    <row r="10" customFormat="false" ht="37.15" hidden="false" customHeight="true" outlineLevel="0" collapsed="false">
      <c r="A10" s="44" t="s">
        <v>59</v>
      </c>
      <c r="B10" s="45" t="s">
        <v>60</v>
      </c>
      <c r="C10" s="45" t="s">
        <v>61</v>
      </c>
      <c r="D10" s="46" t="s">
        <v>62</v>
      </c>
      <c r="E10" s="47" t="s">
        <v>63</v>
      </c>
      <c r="F10" s="47" t="s">
        <v>64</v>
      </c>
      <c r="G10" s="47" t="s">
        <v>65</v>
      </c>
      <c r="H10" s="47" t="s">
        <v>66</v>
      </c>
      <c r="I10" s="47" t="s">
        <v>67</v>
      </c>
      <c r="J10" s="47" t="s">
        <v>68</v>
      </c>
      <c r="K10" s="47" t="s">
        <v>69</v>
      </c>
      <c r="L10" s="47" t="s">
        <v>70</v>
      </c>
      <c r="M10" s="47" t="s">
        <v>71</v>
      </c>
      <c r="N10" s="47" t="s">
        <v>72</v>
      </c>
      <c r="O10" s="47" t="s">
        <v>73</v>
      </c>
      <c r="P10" s="47" t="s">
        <v>74</v>
      </c>
      <c r="Q10" s="47" t="s">
        <v>75</v>
      </c>
      <c r="R10" s="47" t="s">
        <v>76</v>
      </c>
      <c r="S10" s="47" t="s">
        <v>77</v>
      </c>
      <c r="T10" s="47" t="s">
        <v>78</v>
      </c>
      <c r="U10" s="47" t="s">
        <v>79</v>
      </c>
      <c r="V10" s="47" t="s">
        <v>80</v>
      </c>
      <c r="W10" s="47" t="s">
        <v>81</v>
      </c>
      <c r="X10" s="47" t="s">
        <v>82</v>
      </c>
      <c r="Y10" s="47" t="s">
        <v>83</v>
      </c>
      <c r="Z10" s="47" t="s">
        <v>84</v>
      </c>
      <c r="AA10" s="47" t="s">
        <v>85</v>
      </c>
      <c r="AB10" s="47" t="s">
        <v>86</v>
      </c>
      <c r="AC10" s="47" t="s">
        <v>87</v>
      </c>
      <c r="AD10" s="47" t="s">
        <v>88</v>
      </c>
      <c r="AE10" s="47" t="s">
        <v>89</v>
      </c>
      <c r="AF10" s="47" t="s">
        <v>90</v>
      </c>
      <c r="AG10" s="47" t="s">
        <v>91</v>
      </c>
      <c r="AH10" s="47" t="s">
        <v>92</v>
      </c>
      <c r="AI10" s="47" t="s">
        <v>93</v>
      </c>
      <c r="AJ10" s="47" t="s">
        <v>94</v>
      </c>
      <c r="AK10" s="47" t="s">
        <v>95</v>
      </c>
      <c r="AL10" s="47" t="s">
        <v>96</v>
      </c>
      <c r="AM10" s="47" t="s">
        <v>97</v>
      </c>
      <c r="AN10" s="47" t="s">
        <v>98</v>
      </c>
      <c r="AO10" s="47" t="s">
        <v>99</v>
      </c>
      <c r="AP10" s="47" t="s">
        <v>100</v>
      </c>
      <c r="AQ10" s="47" t="s">
        <v>101</v>
      </c>
      <c r="AR10" s="47" t="s">
        <v>102</v>
      </c>
      <c r="AS10" s="47" t="s">
        <v>103</v>
      </c>
      <c r="AT10" s="47" t="s">
        <v>104</v>
      </c>
      <c r="AU10" s="47" t="s">
        <v>105</v>
      </c>
      <c r="AV10" s="47" t="s">
        <v>106</v>
      </c>
      <c r="AW10" s="47" t="s">
        <v>107</v>
      </c>
      <c r="AX10" s="47" t="s">
        <v>108</v>
      </c>
      <c r="AY10" s="47" t="s">
        <v>109</v>
      </c>
      <c r="AZ10" s="47" t="s">
        <v>110</v>
      </c>
      <c r="BA10" s="47" t="s">
        <v>111</v>
      </c>
      <c r="BB10" s="47" t="s">
        <v>112</v>
      </c>
      <c r="BC10" s="47" t="s">
        <v>113</v>
      </c>
      <c r="BD10" s="47" t="s">
        <v>114</v>
      </c>
      <c r="BE10" s="47" t="s">
        <v>115</v>
      </c>
      <c r="BF10" s="47" t="s">
        <v>116</v>
      </c>
      <c r="BG10" s="47" t="s">
        <v>117</v>
      </c>
      <c r="BH10" s="47" t="s">
        <v>118</v>
      </c>
      <c r="BI10" s="47" t="s">
        <v>119</v>
      </c>
      <c r="BJ10" s="47" t="s">
        <v>120</v>
      </c>
      <c r="BK10" s="47" t="s">
        <v>121</v>
      </c>
      <c r="BL10" s="47" t="s">
        <v>122</v>
      </c>
      <c r="BM10" s="47" t="s">
        <v>123</v>
      </c>
      <c r="BN10" s="47" t="s">
        <v>124</v>
      </c>
      <c r="BO10" s="47" t="s">
        <v>125</v>
      </c>
      <c r="BP10" s="47" t="s">
        <v>126</v>
      </c>
      <c r="BQ10" s="47" t="s">
        <v>127</v>
      </c>
      <c r="BR10" s="47" t="s">
        <v>128</v>
      </c>
      <c r="BS10" s="47" t="s">
        <v>129</v>
      </c>
      <c r="BT10" s="47" t="s">
        <v>130</v>
      </c>
      <c r="BU10" s="47" t="s">
        <v>131</v>
      </c>
      <c r="BV10" s="47" t="s">
        <v>132</v>
      </c>
      <c r="BW10" s="47" t="s">
        <v>133</v>
      </c>
      <c r="BX10" s="47" t="s">
        <v>134</v>
      </c>
      <c r="BY10" s="47" t="s">
        <v>135</v>
      </c>
      <c r="BZ10" s="47" t="s">
        <v>136</v>
      </c>
      <c r="CA10" s="47" t="s">
        <v>137</v>
      </c>
      <c r="CB10" s="47" t="s">
        <v>138</v>
      </c>
      <c r="CC10" s="47" t="s">
        <v>139</v>
      </c>
      <c r="CD10" s="47" t="s">
        <v>140</v>
      </c>
      <c r="CE10" s="47" t="s">
        <v>141</v>
      </c>
      <c r="CF10" s="47" t="s">
        <v>142</v>
      </c>
      <c r="CG10" s="47" t="s">
        <v>143</v>
      </c>
      <c r="CH10" s="47" t="s">
        <v>144</v>
      </c>
      <c r="CI10" s="47" t="s">
        <v>145</v>
      </c>
      <c r="CJ10" s="47" t="s">
        <v>146</v>
      </c>
      <c r="CK10" s="47" t="s">
        <v>147</v>
      </c>
      <c r="CL10" s="47" t="s">
        <v>148</v>
      </c>
      <c r="CM10" s="47" t="s">
        <v>149</v>
      </c>
      <c r="CN10" s="47" t="s">
        <v>150</v>
      </c>
      <c r="CO10" s="47" t="s">
        <v>151</v>
      </c>
      <c r="CP10" s="47" t="s">
        <v>152</v>
      </c>
      <c r="CQ10" s="47" t="s">
        <v>153</v>
      </c>
      <c r="CR10" s="47" t="s">
        <v>154</v>
      </c>
      <c r="CS10" s="47" t="s">
        <v>155</v>
      </c>
      <c r="CT10" s="47" t="s">
        <v>156</v>
      </c>
      <c r="CU10" s="47" t="s">
        <v>157</v>
      </c>
      <c r="CV10" s="47" t="s">
        <v>158</v>
      </c>
      <c r="CW10" s="47" t="s">
        <v>159</v>
      </c>
      <c r="CX10" s="47" t="s">
        <v>160</v>
      </c>
      <c r="CY10" s="48" t="s">
        <v>161</v>
      </c>
      <c r="CZ10" s="49" t="s">
        <v>162</v>
      </c>
      <c r="DA10" s="49" t="s">
        <v>163</v>
      </c>
      <c r="DB10" s="50" t="s">
        <v>164</v>
      </c>
      <c r="DC10" s="51" t="s">
        <v>165</v>
      </c>
      <c r="DD10" s="51" t="str">
        <f aca="false">A10</f>
        <v>Parameter</v>
      </c>
      <c r="DE10" s="52" t="str">
        <f aca="false">B10</f>
        <v>PRL</v>
      </c>
      <c r="DF10" s="51" t="str">
        <f aca="false">C10</f>
        <v>Spike Conc.</v>
      </c>
      <c r="DG10" s="53" t="s">
        <v>166</v>
      </c>
      <c r="DH10" s="54"/>
      <c r="DI10" s="33"/>
      <c r="DJ10" s="34"/>
      <c r="DK10" s="54"/>
      <c r="DL10" s="35"/>
      <c r="DM10" s="36"/>
      <c r="DN10" s="36"/>
      <c r="DO10" s="37"/>
      <c r="DQ10" s="37"/>
      <c r="DR10" s="37"/>
      <c r="DT10" s="22"/>
      <c r="DU10" s="22"/>
      <c r="DV10" s="22"/>
      <c r="DW10" s="39"/>
      <c r="DY10" s="22"/>
      <c r="DZ10" s="22"/>
      <c r="EA10" s="22"/>
      <c r="EB10" s="39"/>
      <c r="ED10" s="22"/>
      <c r="EE10" s="22"/>
      <c r="EF10" s="22"/>
      <c r="EG10" s="39"/>
      <c r="EH10" s="54"/>
      <c r="EI10" s="25"/>
      <c r="EJ10" s="26"/>
      <c r="EK10" s="27"/>
      <c r="EL10" s="54"/>
      <c r="EM10" s="39"/>
      <c r="EO10" s="6" t="s">
        <v>167</v>
      </c>
      <c r="EP10" s="31" t="s">
        <v>168</v>
      </c>
      <c r="EQ10" s="31" t="s">
        <v>169</v>
      </c>
      <c r="ES10" s="6" t="s">
        <v>167</v>
      </c>
      <c r="ET10" s="31" t="s">
        <v>168</v>
      </c>
      <c r="EU10" s="31" t="s">
        <v>170</v>
      </c>
      <c r="EW10" s="24" t="s">
        <v>171</v>
      </c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</row>
    <row r="11" customFormat="false" ht="12" hidden="false" customHeight="true" outlineLevel="0" collapsed="false">
      <c r="A11" s="55" t="s">
        <v>172</v>
      </c>
      <c r="B11" s="56" t="n">
        <v>500</v>
      </c>
      <c r="C11" s="57" t="n">
        <v>250</v>
      </c>
      <c r="D11" s="58"/>
      <c r="E11" s="58"/>
      <c r="F11" s="58"/>
      <c r="G11" s="58"/>
      <c r="H11" s="58"/>
      <c r="I11" s="58"/>
      <c r="J11" s="58"/>
      <c r="K11" s="58"/>
      <c r="L11" s="58"/>
      <c r="M11" s="58" t="n">
        <v>325</v>
      </c>
      <c r="N11" s="58" t="n">
        <v>317</v>
      </c>
      <c r="O11" s="58" t="n">
        <v>294</v>
      </c>
      <c r="P11" s="58" t="n">
        <v>318</v>
      </c>
      <c r="Q11" s="58" t="n">
        <v>329</v>
      </c>
      <c r="R11" s="58" t="n">
        <v>296</v>
      </c>
      <c r="S11" s="58" t="n">
        <v>254</v>
      </c>
      <c r="T11" s="58" t="n">
        <v>271</v>
      </c>
      <c r="U11" s="58" t="n">
        <v>256</v>
      </c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9" t="n">
        <f aca="false">AVERAGE(D11:CY11)</f>
        <v>295.555555555556</v>
      </c>
      <c r="DA11" s="60" t="n">
        <f aca="false">(CZ11/C11)*100</f>
        <v>118.222222222222</v>
      </c>
      <c r="DB11" s="61" t="n">
        <f aca="false">STDEV(D11:CY11)</f>
        <v>29.2536797305532</v>
      </c>
      <c r="DC11" s="62" t="n">
        <f aca="false">(VLOOKUP(COUNT(D11:CY11),EO$11:EQ$205,3))*DB11</f>
        <v>84.7332833395473</v>
      </c>
      <c r="DD11" s="63" t="str">
        <f aca="false">A11</f>
        <v>BDE-1</v>
      </c>
      <c r="DE11" s="64" t="n">
        <f aca="false">B11</f>
        <v>500</v>
      </c>
      <c r="DF11" s="65" t="n">
        <f aca="false">C11</f>
        <v>250</v>
      </c>
      <c r="DG11" s="66" t="n">
        <f aca="false">IF(DC11*2&lt;B11,DC11,"FAIL")</f>
        <v>84.7332833395473</v>
      </c>
      <c r="DH11" s="67"/>
      <c r="DI11" s="68" t="str">
        <f aca="false">IF((DC11)&lt;B11,"P","F")</f>
        <v>P</v>
      </c>
      <c r="DJ11" s="69" t="str">
        <f aca="false">IF(AND(DC11&lt;=C11,C11&lt;=(10*DC11)),"P","F")</f>
        <v>P</v>
      </c>
      <c r="DK11" s="67"/>
      <c r="DL11" s="68" t="str">
        <f aca="false">IF((DA11&gt;150),"F","P")</f>
        <v>P</v>
      </c>
      <c r="DM11" s="70" t="str">
        <f aca="false">IF((DA11&lt;50),"F","P")</f>
        <v>P</v>
      </c>
      <c r="DN11" s="68" t="str">
        <f aca="false">IF((DC11)&lt;B11,"P","F")</f>
        <v>P</v>
      </c>
      <c r="DO11" s="68" t="str">
        <f aca="false">IF(C11="","",(IF(C11&lt;=B11,"P","F")))</f>
        <v>P</v>
      </c>
      <c r="DQ11" s="68" t="str">
        <f aca="false">IF((DA11&gt;130),"F","P")</f>
        <v>P</v>
      </c>
      <c r="DR11" s="68" t="str">
        <f aca="false">IF((DA11&lt;70),"F","P")</f>
        <v>P</v>
      </c>
      <c r="DT11" s="71" t="n">
        <f aca="false">B11</f>
        <v>500</v>
      </c>
      <c r="DU11" s="67" t="s">
        <v>173</v>
      </c>
      <c r="DV11" s="72" t="n">
        <f aca="false">B11*2</f>
        <v>1000</v>
      </c>
      <c r="DW11" s="73" t="n">
        <f aca="false">C11</f>
        <v>250</v>
      </c>
      <c r="DY11" s="74" t="n">
        <f aca="false">DC11*2</f>
        <v>169.466566679095</v>
      </c>
      <c r="DZ11" s="67" t="s">
        <v>173</v>
      </c>
      <c r="EA11" s="75" t="n">
        <f aca="false">DC11*3</f>
        <v>254.199850018642</v>
      </c>
      <c r="EB11" s="73" t="n">
        <f aca="false">C11</f>
        <v>250</v>
      </c>
      <c r="ED11" s="76" t="n">
        <f aca="false">DC11</f>
        <v>84.7332833395473</v>
      </c>
      <c r="EE11" s="67" t="s">
        <v>173</v>
      </c>
      <c r="EF11" s="75" t="n">
        <f aca="false">DC11*4</f>
        <v>338.933133358189</v>
      </c>
      <c r="EG11" s="73" t="n">
        <f aca="false">C11</f>
        <v>250</v>
      </c>
      <c r="EI11" s="77" t="n">
        <f aca="false">(VLOOKUP(COUNT(D11:CY11),ES$11:EU$205,3))*DB11</f>
        <v>98.1577969678981</v>
      </c>
      <c r="EJ11" s="68" t="str">
        <f aca="false">IF(((EI11+CZ11)/C11)&lt;0.5,"F","P")</f>
        <v>P</v>
      </c>
      <c r="EK11" s="68" t="str">
        <f aca="false">IF(((EI11-CZ11)/C11)&gt;1.5,"F","P")</f>
        <v>P</v>
      </c>
      <c r="EM11" s="78" t="n">
        <f aca="false">DC11*3.33</f>
        <v>282.161833520693</v>
      </c>
      <c r="EO11" s="6" t="n">
        <v>7</v>
      </c>
      <c r="EP11" s="79" t="n">
        <v>6</v>
      </c>
      <c r="EQ11" s="80" t="n">
        <v>3.1426</v>
      </c>
      <c r="ES11" s="6" t="n">
        <v>7</v>
      </c>
      <c r="ET11" s="79" t="n">
        <v>6</v>
      </c>
      <c r="EU11" s="80" t="n">
        <v>3.7074</v>
      </c>
      <c r="EW11" s="81" t="n">
        <f aca="false">IF(((D11-$CZ11)/$DB11)&gt;2.1,0,(IF(($CZ11-D11)/$DB11&gt;2.1,0,1)))</f>
        <v>0</v>
      </c>
      <c r="EX11" s="82" t="n">
        <f aca="false">IF(((E11-$CZ11)/$DB11)&gt;2.1,0,(IF(($CZ11-E11)/$DB11&gt;2.1,0,1)))</f>
        <v>0</v>
      </c>
      <c r="EY11" s="82" t="n">
        <f aca="false">IF(((F11-$CZ11)/$DB11)&gt;2.1,0,(IF(($CZ11-F11)/$DB11&gt;2.1,0,1)))</f>
        <v>0</v>
      </c>
      <c r="EZ11" s="82" t="n">
        <f aca="false">IF(((G11-$CZ11)/$DB11)&gt;2.1,0,(IF(($CZ11-G11)/$DB11&gt;2.1,0,1)))</f>
        <v>0</v>
      </c>
      <c r="FA11" s="82" t="n">
        <f aca="false">IF(((H11-$CZ11)/$DB11)&gt;2.1,0,(IF(($CZ11-H11)/$DB11&gt;2.1,0,1)))</f>
        <v>0</v>
      </c>
      <c r="FB11" s="82" t="n">
        <f aca="false">IF(((I11-$CZ11)/$DB11)&gt;2.1,0,(IF(($CZ11-I11)/$DB11&gt;2.1,0,1)))</f>
        <v>0</v>
      </c>
      <c r="FC11" s="82" t="n">
        <f aca="false">IF(((J11-$CZ11)/$DB11)&gt;2.1,0,(IF(($CZ11-J11)/$DB11&gt;2.1,0,1)))</f>
        <v>0</v>
      </c>
      <c r="FD11" s="82" t="n">
        <f aca="false">IF(((K11-$CZ11)/$DB11)&gt;2.1,0,(IF(($CZ11-K11)/$DB11&gt;2.1,0,1)))</f>
        <v>0</v>
      </c>
      <c r="FE11" s="82" t="n">
        <f aca="false">IF(((L11-$CZ11)/$DB11)&gt;2.1,0,(IF(($CZ11-L11)/$DB11&gt;2.1,0,1)))</f>
        <v>0</v>
      </c>
      <c r="FF11" s="83" t="n">
        <f aca="false">IF(((M11-$CZ11)/$DB11)&gt;2.1,0,(IF(($CZ11-M11)/$DB11&gt;2.1,0,1)))</f>
        <v>1</v>
      </c>
      <c r="FG11" s="81" t="n">
        <f aca="false">IF(((N11-$CZ11)/$DB11)&gt;2.1,0,(IF(($CZ11-N11)/$DB11&gt;2.1,0,1)))</f>
        <v>1</v>
      </c>
      <c r="FH11" s="82" t="n">
        <f aca="false">IF(((O11-$CZ11)/$DB11)&gt;2.1,0,(IF(($CZ11-O11)/$DB11&gt;2.1,0,1)))</f>
        <v>1</v>
      </c>
      <c r="FI11" s="82" t="n">
        <f aca="false">IF(((P11-$CZ11)/$DB11)&gt;2.1,0,(IF(($CZ11-P11)/$DB11&gt;2.1,0,1)))</f>
        <v>1</v>
      </c>
      <c r="FJ11" s="82" t="n">
        <f aca="false">IF(((Q11-$CZ11)/$DB11)&gt;2.1,0,(IF(($CZ11-Q11)/$DB11&gt;2.1,0,1)))</f>
        <v>1</v>
      </c>
      <c r="FK11" s="82" t="n">
        <f aca="false">IF(((R11-$CZ11)/$DB11)&gt;2.1,0,(IF(($CZ11-R11)/$DB11&gt;2.1,0,1)))</f>
        <v>1</v>
      </c>
      <c r="FL11" s="82" t="n">
        <f aca="false">IF(((S11-$CZ11)/$DB11)&gt;2.1,0,(IF(($CZ11-S11)/$DB11&gt;2.1,0,1)))</f>
        <v>1</v>
      </c>
      <c r="FM11" s="82" t="n">
        <f aca="false">IF(((T11-$CZ11)/$DB11)&gt;2.1,0,(IF(($CZ11-T11)/$DB11&gt;2.1,0,1)))</f>
        <v>1</v>
      </c>
      <c r="FN11" s="82" t="n">
        <f aca="false">IF(((U11-$CZ11)/$DB11)&gt;2.1,0,(IF(($CZ11-U11)/$DB11&gt;2.1,0,1)))</f>
        <v>1</v>
      </c>
      <c r="FO11" s="82" t="n">
        <f aca="false">IF(((V11-$CZ11)/$DB11)&gt;2.1,0,(IF(($CZ11-V11)/$DB11&gt;2.1,0,1)))</f>
        <v>0</v>
      </c>
      <c r="FP11" s="83" t="n">
        <f aca="false">IF(((W11-$CZ11)/$DB11)&gt;2.1,0,(IF(($CZ11-W11)/$DB11&gt;2.1,0,1)))</f>
        <v>0</v>
      </c>
      <c r="FQ11" s="81" t="n">
        <f aca="false">IF(((X11-$CZ11)/$DB11)&gt;2.1,0,(IF(($CZ11-X11)/$DB11&gt;2.1,0,1)))</f>
        <v>0</v>
      </c>
      <c r="FR11" s="82" t="n">
        <f aca="false">IF(((Y11-$CZ11)/$DB11)&gt;2.1,0,(IF(($CZ11-Y11)/$DB11&gt;2.1,0,1)))</f>
        <v>0</v>
      </c>
      <c r="FS11" s="82" t="n">
        <f aca="false">IF(((Z11-$CZ11)/$DB11)&gt;2.1,0,(IF(($CZ11-Z11)/$DB11&gt;2.1,0,1)))</f>
        <v>0</v>
      </c>
      <c r="FT11" s="82" t="n">
        <f aca="false">IF(((AA11-$CZ11)/$DB11)&gt;2.1,0,(IF(($CZ11-AA11)/$DB11&gt;2.1,0,1)))</f>
        <v>0</v>
      </c>
      <c r="FU11" s="82" t="n">
        <f aca="false">IF(((AB11-$CZ11)/$DB11)&gt;2.1,0,(IF(($CZ11-AB11)/$DB11&gt;2.1,0,1)))</f>
        <v>0</v>
      </c>
      <c r="FV11" s="82" t="n">
        <f aca="false">IF(((AC11-$CZ11)/$DB11)&gt;2.1,0,(IF(($CZ11-AC11)/$DB11&gt;2.1,0,1)))</f>
        <v>0</v>
      </c>
      <c r="FW11" s="82" t="n">
        <f aca="false">IF(((AD11-$CZ11)/$DB11)&gt;2.1,0,(IF(($CZ11-AD11)/$DB11&gt;2.1,0,1)))</f>
        <v>0</v>
      </c>
      <c r="FX11" s="82" t="n">
        <f aca="false">IF(((AE11-$CZ11)/$DB11)&gt;2.1,0,(IF(($CZ11-AE11)/$DB11&gt;2.1,0,1)))</f>
        <v>0</v>
      </c>
      <c r="FY11" s="82" t="n">
        <f aca="false">IF(((AF11-$CZ11)/$DB11)&gt;2.1,0,(IF(($CZ11-AF11)/$DB11&gt;2.1,0,1)))</f>
        <v>0</v>
      </c>
      <c r="FZ11" s="83" t="n">
        <f aca="false">IF(((AG11-$CZ11)/$DB11)&gt;2.1,0,(IF(($CZ11-AG11)/$DB11&gt;2.1,0,1)))</f>
        <v>0</v>
      </c>
      <c r="GA11" s="81" t="n">
        <f aca="false">IF(((AH11-$CZ11)/$DB11)&gt;2.1,0,(IF(($CZ11-AH11)/$DB11&gt;2.1,0,1)))</f>
        <v>0</v>
      </c>
      <c r="GB11" s="82" t="n">
        <f aca="false">IF(((AI11-$CZ11)/$DB11)&gt;2.1,0,(IF(($CZ11-AI11)/$DB11&gt;2.1,0,1)))</f>
        <v>0</v>
      </c>
      <c r="GC11" s="82" t="n">
        <f aca="false">IF(((AJ11-$CZ11)/$DB11)&gt;2.1,0,(IF(($CZ11-AJ11)/$DB11&gt;2.1,0,1)))</f>
        <v>0</v>
      </c>
      <c r="GD11" s="82" t="n">
        <f aca="false">IF(((AK11-$CZ11)/$DB11)&gt;2.1,0,(IF(($CZ11-AK11)/$DB11&gt;2.1,0,1)))</f>
        <v>0</v>
      </c>
      <c r="GE11" s="82" t="n">
        <f aca="false">IF(((AL11-$CZ11)/$DB11)&gt;2.1,0,(IF(($CZ11-AL11)/$DB11&gt;2.1,0,1)))</f>
        <v>0</v>
      </c>
      <c r="GF11" s="82" t="n">
        <f aca="false">IF(((AM11-$CZ11)/$DB11)&gt;2.1,0,(IF(($CZ11-AM11)/$DB11&gt;2.1,0,1)))</f>
        <v>0</v>
      </c>
      <c r="GG11" s="82" t="n">
        <f aca="false">IF(((AN11-$CZ11)/$DB11)&gt;2.1,0,(IF(($CZ11-AN11)/$DB11&gt;2.1,0,1)))</f>
        <v>0</v>
      </c>
      <c r="GH11" s="82" t="n">
        <f aca="false">IF(((AO11-$CZ11)/$DB11)&gt;2.1,0,(IF(($CZ11-AO11)/$DB11&gt;2.1,0,1)))</f>
        <v>0</v>
      </c>
      <c r="GI11" s="82" t="n">
        <f aca="false">IF(((AP11-$CZ11)/$DB11)&gt;2.1,0,(IF(($CZ11-AP11)/$DB11&gt;2.1,0,1)))</f>
        <v>0</v>
      </c>
      <c r="GJ11" s="83" t="n">
        <f aca="false">IF(((AQ11-$CZ11)/$DB11)&gt;2.1,0,(IF(($CZ11-AQ11)/$DB11&gt;2.1,0,1)))</f>
        <v>0</v>
      </c>
      <c r="GK11" s="81" t="n">
        <f aca="false">IF(((AR11-$CZ11)/$DB11)&gt;2.1,0,(IF(($CZ11-AR11)/$DB11&gt;2.1,0,1)))</f>
        <v>0</v>
      </c>
      <c r="GL11" s="82" t="n">
        <f aca="false">IF(((AS11-$CZ11)/$DB11)&gt;2.1,0,(IF(($CZ11-AS11)/$DB11&gt;2.1,0,1)))</f>
        <v>0</v>
      </c>
      <c r="GM11" s="82" t="n">
        <f aca="false">IF(((AT11-$CZ11)/$DB11)&gt;2.1,0,(IF(($CZ11-AT11)/$DB11&gt;2.1,0,1)))</f>
        <v>0</v>
      </c>
      <c r="GN11" s="82" t="n">
        <f aca="false">IF(((AU11-$CZ11)/$DB11)&gt;2.1,0,(IF(($CZ11-AU11)/$DB11&gt;2.1,0,1)))</f>
        <v>0</v>
      </c>
      <c r="GO11" s="82" t="n">
        <f aca="false">IF(((AV11-$CZ11)/$DB11)&gt;2.1,0,(IF(($CZ11-AV11)/$DB11&gt;2.1,0,1)))</f>
        <v>0</v>
      </c>
      <c r="GP11" s="82" t="n">
        <f aca="false">IF(((AW11-$CZ11)/$DB11)&gt;2.1,0,(IF(($CZ11-AW11)/$DB11&gt;2.1,0,1)))</f>
        <v>0</v>
      </c>
      <c r="GQ11" s="82" t="n">
        <f aca="false">IF(((AX11-$CZ11)/$DB11)&gt;2.1,0,(IF(($CZ11-AX11)/$DB11&gt;2.1,0,1)))</f>
        <v>0</v>
      </c>
      <c r="GR11" s="82" t="n">
        <f aca="false">IF(((AY11-$CZ11)/$DB11)&gt;2.1,0,(IF(($CZ11-AY11)/$DB11&gt;2.1,0,1)))</f>
        <v>0</v>
      </c>
      <c r="GS11" s="82" t="n">
        <f aca="false">IF(((AZ11-$CZ11)/$DB11)&gt;2.1,0,(IF(($CZ11-AZ11)/$DB11&gt;2.1,0,1)))</f>
        <v>0</v>
      </c>
      <c r="GT11" s="83" t="n">
        <f aca="false">IF(((BA11-$CZ11)/$DB11)&gt;2.1,0,(IF(($CZ11-BA11)/$DB11&gt;2.1,0,1)))</f>
        <v>0</v>
      </c>
      <c r="GU11" s="81" t="n">
        <f aca="false">IF(((BB11-$CZ11)/$DB11)&gt;2.1,0,(IF(($CZ11-BB11)/$DB11&gt;2.1,0,1)))</f>
        <v>0</v>
      </c>
      <c r="GV11" s="82" t="n">
        <f aca="false">IF(((BC11-$CZ11)/$DB11)&gt;2.1,0,(IF(($CZ11-BC11)/$DB11&gt;2.1,0,1)))</f>
        <v>0</v>
      </c>
      <c r="GW11" s="82" t="n">
        <f aca="false">IF(((BD11-$CZ11)/$DB11)&gt;2.1,0,(IF(($CZ11-BD11)/$DB11&gt;2.1,0,1)))</f>
        <v>0</v>
      </c>
      <c r="GX11" s="82" t="n">
        <f aca="false">IF(((BE11-$CZ11)/$DB11)&gt;2.1,0,(IF(($CZ11-BE11)/$DB11&gt;2.1,0,1)))</f>
        <v>0</v>
      </c>
      <c r="GY11" s="82" t="n">
        <f aca="false">IF(((BF11-$CZ11)/$DB11)&gt;2.1,0,(IF(($CZ11-BF11)/$DB11&gt;2.1,0,1)))</f>
        <v>0</v>
      </c>
      <c r="GZ11" s="82" t="n">
        <f aca="false">IF(((BG11-$CZ11)/$DB11)&gt;2.1,0,(IF(($CZ11-BG11)/$DB11&gt;2.1,0,1)))</f>
        <v>0</v>
      </c>
      <c r="HA11" s="82" t="n">
        <f aca="false">IF(((BH11-$CZ11)/$DB11)&gt;2.1,0,(IF(($CZ11-BH11)/$DB11&gt;2.1,0,1)))</f>
        <v>0</v>
      </c>
      <c r="HB11" s="82" t="n">
        <f aca="false">IF(((BI11-$CZ11)/$DB11)&gt;2.1,0,(IF(($CZ11-BI11)/$DB11&gt;2.1,0,1)))</f>
        <v>0</v>
      </c>
      <c r="HC11" s="82" t="n">
        <f aca="false">IF(((BJ11-$CZ11)/$DB11)&gt;2.1,0,(IF(($CZ11-BJ11)/$DB11&gt;2.1,0,1)))</f>
        <v>0</v>
      </c>
      <c r="HD11" s="83" t="n">
        <f aca="false">IF(((BK11-$CZ11)/$DB11)&gt;2.1,0,(IF(($CZ11-BK11)/$DB11&gt;2.1,0,1)))</f>
        <v>0</v>
      </c>
      <c r="HE11" s="81" t="n">
        <f aca="false">IF(((BL11-$CZ11)/$DB11)&gt;2.1,0,(IF(($CZ11-BL11)/$DB11&gt;2.1,0,1)))</f>
        <v>0</v>
      </c>
      <c r="HF11" s="82" t="n">
        <f aca="false">IF(((BM11-$CZ11)/$DB11)&gt;2.1,0,(IF(($CZ11-BM11)/$DB11&gt;2.1,0,1)))</f>
        <v>0</v>
      </c>
      <c r="HG11" s="82" t="n">
        <f aca="false">IF(((BN11-$CZ11)/$DB11)&gt;2.1,0,(IF(($CZ11-BN11)/$DB11&gt;2.1,0,1)))</f>
        <v>0</v>
      </c>
      <c r="HH11" s="82" t="n">
        <f aca="false">IF(((BO11-$CZ11)/$DB11)&gt;2.1,0,(IF(($CZ11-BO11)/$DB11&gt;2.1,0,1)))</f>
        <v>0</v>
      </c>
      <c r="HI11" s="82" t="n">
        <f aca="false">IF(((BP11-$CZ11)/$DB11)&gt;2.1,0,(IF(($CZ11-BP11)/$DB11&gt;2.1,0,1)))</f>
        <v>0</v>
      </c>
      <c r="HJ11" s="82" t="n">
        <f aca="false">IF(((BQ11-$CZ11)/$DB11)&gt;2.1,0,(IF(($CZ11-BQ11)/$DB11&gt;2.1,0,1)))</f>
        <v>0</v>
      </c>
      <c r="HK11" s="82" t="n">
        <f aca="false">IF(((BR11-$CZ11)/$DB11)&gt;2.1,0,(IF(($CZ11-BR11)/$DB11&gt;2.1,0,1)))</f>
        <v>0</v>
      </c>
      <c r="HL11" s="82" t="n">
        <f aca="false">IF(((BS11-$CZ11)/$DB11)&gt;2.1,0,(IF(($CZ11-BS11)/$DB11&gt;2.1,0,1)))</f>
        <v>0</v>
      </c>
      <c r="HM11" s="82" t="n">
        <f aca="false">IF(((BT11-$CZ11)/$DB11)&gt;2.1,0,(IF(($CZ11-BT11)/$DB11&gt;2.1,0,1)))</f>
        <v>0</v>
      </c>
      <c r="HN11" s="83" t="n">
        <f aca="false">IF(((BU11-$CZ11)/$DB11)&gt;2.1,0,(IF(($CZ11-BU11)/$DB11&gt;2.1,0,1)))</f>
        <v>0</v>
      </c>
      <c r="HO11" s="81" t="n">
        <f aca="false">IF(((BV11-$CZ11)/$DB11)&gt;2.1,0,(IF(($CZ11-BV11)/$DB11&gt;2.1,0,1)))</f>
        <v>0</v>
      </c>
      <c r="HP11" s="82" t="n">
        <f aca="false">IF(((BW11-$CZ11)/$DB11)&gt;2.1,0,(IF(($CZ11-BW11)/$DB11&gt;2.1,0,1)))</f>
        <v>0</v>
      </c>
      <c r="HQ11" s="82" t="n">
        <f aca="false">IF(((BX11-$CZ11)/$DB11)&gt;2.1,0,(IF(($CZ11-BX11)/$DB11&gt;2.1,0,1)))</f>
        <v>0</v>
      </c>
      <c r="HR11" s="82" t="n">
        <f aca="false">IF(((BY11-$CZ11)/$DB11)&gt;2.1,0,(IF(($CZ11-BY11)/$DB11&gt;2.1,0,1)))</f>
        <v>0</v>
      </c>
      <c r="HS11" s="82" t="n">
        <f aca="false">IF(((BZ11-$CZ11)/$DB11)&gt;2.1,0,(IF(($CZ11-BZ11)/$DB11&gt;2.1,0,1)))</f>
        <v>0</v>
      </c>
      <c r="HT11" s="82" t="n">
        <f aca="false">IF(((CA11-$CZ11)/$DB11)&gt;2.1,0,(IF(($CZ11-CA11)/$DB11&gt;2.1,0,1)))</f>
        <v>0</v>
      </c>
      <c r="HU11" s="82" t="n">
        <f aca="false">IF(((CB11-$CZ11)/$DB11)&gt;2.1,0,(IF(($CZ11-CB11)/$DB11&gt;2.1,0,1)))</f>
        <v>0</v>
      </c>
      <c r="HV11" s="82" t="n">
        <f aca="false">IF(((CC11-$CZ11)/$DB11)&gt;2.1,0,(IF(($CZ11-CC11)/$DB11&gt;2.1,0,1)))</f>
        <v>0</v>
      </c>
      <c r="HW11" s="82" t="n">
        <f aca="false">IF(((CD11-$CZ11)/$DB11)&gt;2.1,0,(IF(($CZ11-CD11)/$DB11&gt;2.1,0,1)))</f>
        <v>0</v>
      </c>
      <c r="HX11" s="83" t="n">
        <f aca="false">IF(((CE11-$CZ11)/$DB11)&gt;2.1,0,(IF(($CZ11-CE11)/$DB11&gt;2.1,0,1)))</f>
        <v>0</v>
      </c>
      <c r="HY11" s="81" t="n">
        <f aca="false">IF(((CF11-$CZ11)/$DB11)&gt;2.1,0,(IF(($CZ11-CF11)/$DB11&gt;2.1,0,1)))</f>
        <v>0</v>
      </c>
      <c r="HZ11" s="82" t="n">
        <f aca="false">IF(((CG11-$CZ11)/$DB11)&gt;2.1,0,(IF(($CZ11-CG11)/$DB11&gt;2.1,0,1)))</f>
        <v>0</v>
      </c>
      <c r="IA11" s="82" t="n">
        <f aca="false">IF(((CH11-$CZ11)/$DB11)&gt;2.1,0,(IF(($CZ11-CH11)/$DB11&gt;2.1,0,1)))</f>
        <v>0</v>
      </c>
      <c r="IB11" s="82" t="n">
        <f aca="false">IF(((CI11-$CZ11)/$DB11)&gt;2.1,0,(IF(($CZ11-CI11)/$DB11&gt;2.1,0,1)))</f>
        <v>0</v>
      </c>
      <c r="IC11" s="82" t="n">
        <f aca="false">IF(((CJ11-$CZ11)/$DB11)&gt;2.1,0,(IF(($CZ11-CJ11)/$DB11&gt;2.1,0,1)))</f>
        <v>0</v>
      </c>
      <c r="ID11" s="82" t="n">
        <f aca="false">IF(((CK11-$CZ11)/$DB11)&gt;2.1,0,(IF(($CZ11-CK11)/$DB11&gt;2.1,0,1)))</f>
        <v>0</v>
      </c>
      <c r="IE11" s="82" t="n">
        <f aca="false">IF(((CL11-$CZ11)/$DB11)&gt;2.1,0,(IF(($CZ11-CL11)/$DB11&gt;2.1,0,1)))</f>
        <v>0</v>
      </c>
      <c r="IF11" s="82" t="n">
        <f aca="false">IF(((CM11-$CZ11)/$DB11)&gt;2.1,0,(IF(($CZ11-CM11)/$DB11&gt;2.1,0,1)))</f>
        <v>0</v>
      </c>
      <c r="IG11" s="82" t="n">
        <f aca="false">IF(((CN11-$CZ11)/$DB11)&gt;2.1,0,(IF(($CZ11-CN11)/$DB11&gt;2.1,0,1)))</f>
        <v>0</v>
      </c>
      <c r="IH11" s="83" t="n">
        <f aca="false">IF(((CO11-$CZ11)/$DB11)&gt;2.1,0,(IF(($CZ11-CO11)/$DB11&gt;2.1,0,1)))</f>
        <v>0</v>
      </c>
      <c r="II11" s="81" t="n">
        <f aca="false">IF(((CP11-$CZ11)/$DB11)&gt;2.1,0,(IF(($CZ11-CP11)/$DB11&gt;2.1,0,1)))</f>
        <v>0</v>
      </c>
      <c r="IJ11" s="82" t="n">
        <f aca="false">IF(((CQ11-$CZ11)/$DB11)&gt;2.1,0,(IF(($CZ11-CQ11)/$DB11&gt;2.1,0,1)))</f>
        <v>0</v>
      </c>
      <c r="IK11" s="82" t="n">
        <f aca="false">IF(((CR11-$CZ11)/$DB11)&gt;2.1,0,(IF(($CZ11-CR11)/$DB11&gt;2.1,0,1)))</f>
        <v>0</v>
      </c>
      <c r="IL11" s="82" t="n">
        <f aca="false">IF(((CS11-$CZ11)/$DB11)&gt;2.1,0,(IF(($CZ11-CS11)/$DB11&gt;2.1,0,1)))</f>
        <v>0</v>
      </c>
      <c r="IM11" s="82" t="n">
        <f aca="false">IF(((CT11-$CZ11)/$DB11)&gt;2.1,0,(IF(($CZ11-CT11)/$DB11&gt;2.1,0,1)))</f>
        <v>0</v>
      </c>
      <c r="IN11" s="82" t="n">
        <f aca="false">IF(((CU11-$CZ11)/$DB11)&gt;2.1,0,(IF(($CZ11-CU11)/$DB11&gt;2.1,0,1)))</f>
        <v>0</v>
      </c>
      <c r="IO11" s="82" t="n">
        <f aca="false">IF(((CV11-$CZ11)/$DB11)&gt;2.1,0,(IF(($CZ11-CV11)/$DB11&gt;2.1,0,1)))</f>
        <v>0</v>
      </c>
      <c r="IP11" s="82" t="n">
        <f aca="false">IF(((CW11-$CZ11)/$DB11)&gt;2.1,0,(IF(($CZ11-CW11)/$DB11&gt;2.1,0,1)))</f>
        <v>0</v>
      </c>
      <c r="IQ11" s="82" t="n">
        <f aca="false">IF(((CX11-$CZ11)/$DB11)&gt;2.1,0,(IF(($CZ11-CX11)/$DB11&gt;2.1,0,1)))</f>
        <v>0</v>
      </c>
      <c r="IR11" s="83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55" t="s">
        <v>174</v>
      </c>
      <c r="B12" s="56" t="n">
        <v>500</v>
      </c>
      <c r="C12" s="57" t="n">
        <v>250</v>
      </c>
      <c r="D12" s="58"/>
      <c r="E12" s="58"/>
      <c r="F12" s="58"/>
      <c r="G12" s="58"/>
      <c r="H12" s="58"/>
      <c r="I12" s="58"/>
      <c r="J12" s="58"/>
      <c r="K12" s="58"/>
      <c r="L12" s="58"/>
      <c r="M12" s="58" t="n">
        <v>255</v>
      </c>
      <c r="N12" s="58" t="n">
        <v>255</v>
      </c>
      <c r="O12" s="58" t="n">
        <v>255</v>
      </c>
      <c r="P12" s="58" t="n">
        <v>270</v>
      </c>
      <c r="Q12" s="58" t="n">
        <v>269</v>
      </c>
      <c r="R12" s="58" t="n">
        <v>238</v>
      </c>
      <c r="S12" s="58" t="n">
        <v>234</v>
      </c>
      <c r="T12" s="58" t="n">
        <v>240</v>
      </c>
      <c r="U12" s="58" t="n">
        <v>241</v>
      </c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9" t="n">
        <f aca="false">AVERAGE(D12:CY12)</f>
        <v>250.777777777778</v>
      </c>
      <c r="DA12" s="60" t="n">
        <f aca="false">(CZ12/C12)*100</f>
        <v>100.311111111111</v>
      </c>
      <c r="DB12" s="61" t="n">
        <f aca="false">STDEV(D12:CY12)</f>
        <v>13.2832392301142</v>
      </c>
      <c r="DC12" s="62" t="n">
        <f aca="false">(VLOOKUP(COUNT(D12:CY12),EO$11:EQ$205,3))*DB12</f>
        <v>38.4749024300257</v>
      </c>
      <c r="DD12" s="63" t="str">
        <f aca="false">A12</f>
        <v>BDE-2</v>
      </c>
      <c r="DE12" s="64" t="n">
        <f aca="false">B12</f>
        <v>500</v>
      </c>
      <c r="DF12" s="65" t="n">
        <f aca="false">C12</f>
        <v>250</v>
      </c>
      <c r="DG12" s="66" t="n">
        <f aca="false">IF(DC12*2&lt;B12,DC12,"FAIL")</f>
        <v>38.4749024300257</v>
      </c>
      <c r="DH12" s="67"/>
      <c r="DI12" s="68" t="str">
        <f aca="false">IF((DC12)&lt;B12,"P","F")</f>
        <v>P</v>
      </c>
      <c r="DJ12" s="69" t="str">
        <f aca="false">IF(AND(DC12&lt;=C12,C12&lt;=(10*DC12)),"P","F")</f>
        <v>P</v>
      </c>
      <c r="DK12" s="67"/>
      <c r="DL12" s="68" t="str">
        <f aca="false">IF((DA12&gt;150),"F","P")</f>
        <v>P</v>
      </c>
      <c r="DM12" s="70" t="str">
        <f aca="false">IF((DA12&lt;50),"F","P")</f>
        <v>P</v>
      </c>
      <c r="DN12" s="68" t="str">
        <f aca="false">IF((DC12)&lt;B12,"P","F")</f>
        <v>P</v>
      </c>
      <c r="DO12" s="68" t="str">
        <f aca="false">IF(C12="","",(IF(C12&lt;=B12,"P","F")))</f>
        <v>P</v>
      </c>
      <c r="DQ12" s="68" t="str">
        <f aca="false">IF((DA12&gt;130),"F","P")</f>
        <v>P</v>
      </c>
      <c r="DR12" s="68" t="str">
        <f aca="false">IF((DA12&lt;70),"F","P")</f>
        <v>P</v>
      </c>
      <c r="DT12" s="71" t="n">
        <f aca="false">B12</f>
        <v>500</v>
      </c>
      <c r="DU12" s="67" t="s">
        <v>173</v>
      </c>
      <c r="DV12" s="72" t="n">
        <f aca="false">B12*2</f>
        <v>1000</v>
      </c>
      <c r="DW12" s="73" t="n">
        <f aca="false">C12</f>
        <v>250</v>
      </c>
      <c r="DY12" s="74" t="n">
        <f aca="false">DC12*2</f>
        <v>76.9498048600515</v>
      </c>
      <c r="DZ12" s="67" t="s">
        <v>173</v>
      </c>
      <c r="EA12" s="75" t="n">
        <f aca="false">DC12*3</f>
        <v>115.424707290077</v>
      </c>
      <c r="EB12" s="73" t="n">
        <f aca="false">C12</f>
        <v>250</v>
      </c>
      <c r="ED12" s="76" t="n">
        <f aca="false">DC12</f>
        <v>38.4749024300257</v>
      </c>
      <c r="EE12" s="67" t="s">
        <v>173</v>
      </c>
      <c r="EF12" s="75" t="n">
        <f aca="false">DC12*4</f>
        <v>153.899609720103</v>
      </c>
      <c r="EG12" s="73" t="n">
        <f aca="false">C12</f>
        <v>250</v>
      </c>
      <c r="EI12" s="77" t="n">
        <f aca="false">(VLOOKUP(COUNT(D12:CY12),ES$11:EU$205,3))*DB12</f>
        <v>44.5705809127251</v>
      </c>
      <c r="EJ12" s="68" t="str">
        <f aca="false">IF(((EI12+CZ12)/C12)&lt;0.5,"F","P")</f>
        <v>P</v>
      </c>
      <c r="EK12" s="68" t="str">
        <f aca="false">IF(((EI12-CZ12)/C12)&gt;1.5,"F","P")</f>
        <v>P</v>
      </c>
      <c r="EM12" s="78" t="n">
        <f aca="false">DC12*3.33</f>
        <v>128.121425091986</v>
      </c>
      <c r="EO12" s="6" t="n">
        <v>8</v>
      </c>
      <c r="EP12" s="79" t="n">
        <v>7</v>
      </c>
      <c r="EQ12" s="80" t="n">
        <v>2.998</v>
      </c>
      <c r="ES12" s="6" t="n">
        <v>8</v>
      </c>
      <c r="ET12" s="79" t="n">
        <v>7</v>
      </c>
      <c r="EU12" s="80" t="n">
        <v>3.4995</v>
      </c>
      <c r="EW12" s="84" t="n">
        <f aca="false">IF(((D12-$CZ12)/$DB12)&gt;2.1,0,(IF(($CZ12-D12)/$DB12&gt;2.1,0,1)))</f>
        <v>0</v>
      </c>
      <c r="EX12" s="85" t="n">
        <f aca="false">IF(((E12-$CZ12)/$DB12)&gt;2.1,0,(IF(($CZ12-E12)/$DB12&gt;2.1,0,1)))</f>
        <v>0</v>
      </c>
      <c r="EY12" s="85" t="n">
        <f aca="false">IF(((F12-$CZ12)/$DB12)&gt;2.1,0,(IF(($CZ12-F12)/$DB12&gt;2.1,0,1)))</f>
        <v>0</v>
      </c>
      <c r="EZ12" s="85" t="n">
        <f aca="false">IF(((G12-$CZ12)/$DB12)&gt;2.1,0,(IF(($CZ12-G12)/$DB12&gt;2.1,0,1)))</f>
        <v>0</v>
      </c>
      <c r="FA12" s="85" t="n">
        <f aca="false">IF(((H12-$CZ12)/$DB12)&gt;2.1,0,(IF(($CZ12-H12)/$DB12&gt;2.1,0,1)))</f>
        <v>0</v>
      </c>
      <c r="FB12" s="85" t="n">
        <f aca="false">IF(((I12-$CZ12)/$DB12)&gt;2.1,0,(IF(($CZ12-I12)/$DB12&gt;2.1,0,1)))</f>
        <v>0</v>
      </c>
      <c r="FC12" s="85" t="n">
        <f aca="false">IF(((J12-$CZ12)/$DB12)&gt;2.1,0,(IF(($CZ12-J12)/$DB12&gt;2.1,0,1)))</f>
        <v>0</v>
      </c>
      <c r="FD12" s="85" t="n">
        <f aca="false">IF(((K12-$CZ12)/$DB12)&gt;2.1,0,(IF(($CZ12-K12)/$DB12&gt;2.1,0,1)))</f>
        <v>0</v>
      </c>
      <c r="FE12" s="85" t="n">
        <f aca="false">IF(((L12-$CZ12)/$DB12)&gt;2.1,0,(IF(($CZ12-L12)/$DB12&gt;2.1,0,1)))</f>
        <v>0</v>
      </c>
      <c r="FF12" s="86" t="n">
        <f aca="false">IF(((M12-$CZ12)/$DB12)&gt;2.1,0,(IF(($CZ12-M12)/$DB12&gt;2.1,0,1)))</f>
        <v>1</v>
      </c>
      <c r="FG12" s="84" t="n">
        <f aca="false">IF(((N12-$CZ12)/$DB12)&gt;2.1,0,(IF(($CZ12-N12)/$DB12&gt;2.1,0,1)))</f>
        <v>1</v>
      </c>
      <c r="FH12" s="85" t="n">
        <f aca="false">IF(((O12-$CZ12)/$DB12)&gt;2.1,0,(IF(($CZ12-O12)/$DB12&gt;2.1,0,1)))</f>
        <v>1</v>
      </c>
      <c r="FI12" s="85" t="n">
        <f aca="false">IF(((P12-$CZ12)/$DB12)&gt;2.1,0,(IF(($CZ12-P12)/$DB12&gt;2.1,0,1)))</f>
        <v>1</v>
      </c>
      <c r="FJ12" s="85" t="n">
        <f aca="false">IF(((Q12-$CZ12)/$DB12)&gt;2.1,0,(IF(($CZ12-Q12)/$DB12&gt;2.1,0,1)))</f>
        <v>1</v>
      </c>
      <c r="FK12" s="85" t="n">
        <f aca="false">IF(((R12-$CZ12)/$DB12)&gt;2.1,0,(IF(($CZ12-R12)/$DB12&gt;2.1,0,1)))</f>
        <v>1</v>
      </c>
      <c r="FL12" s="85" t="n">
        <f aca="false">IF(((S12-$CZ12)/$DB12)&gt;2.1,0,(IF(($CZ12-S12)/$DB12&gt;2.1,0,1)))</f>
        <v>1</v>
      </c>
      <c r="FM12" s="85" t="n">
        <f aca="false">IF(((T12-$CZ12)/$DB12)&gt;2.1,0,(IF(($CZ12-T12)/$DB12&gt;2.1,0,1)))</f>
        <v>1</v>
      </c>
      <c r="FN12" s="85" t="n">
        <f aca="false">IF(((U12-$CZ12)/$DB12)&gt;2.1,0,(IF(($CZ12-U12)/$DB12&gt;2.1,0,1)))</f>
        <v>1</v>
      </c>
      <c r="FO12" s="85" t="n">
        <f aca="false">IF(((V12-$CZ12)/$DB12)&gt;2.1,0,(IF(($CZ12-V12)/$DB12&gt;2.1,0,1)))</f>
        <v>0</v>
      </c>
      <c r="FP12" s="86" t="n">
        <f aca="false">IF(((W12-$CZ12)/$DB12)&gt;2.1,0,(IF(($CZ12-W12)/$DB12&gt;2.1,0,1)))</f>
        <v>0</v>
      </c>
      <c r="FQ12" s="84" t="n">
        <f aca="false">IF(((X12-$CZ12)/$DB12)&gt;2.1,0,(IF(($CZ12-X12)/$DB12&gt;2.1,0,1)))</f>
        <v>0</v>
      </c>
      <c r="FR12" s="85" t="n">
        <f aca="false">IF(((Y12-$CZ12)/$DB12)&gt;2.1,0,(IF(($CZ12-Y12)/$DB12&gt;2.1,0,1)))</f>
        <v>0</v>
      </c>
      <c r="FS12" s="85" t="n">
        <f aca="false">IF(((Z12-$CZ12)/$DB12)&gt;2.1,0,(IF(($CZ12-Z12)/$DB12&gt;2.1,0,1)))</f>
        <v>0</v>
      </c>
      <c r="FT12" s="85" t="n">
        <f aca="false">IF(((AA12-$CZ12)/$DB12)&gt;2.1,0,(IF(($CZ12-AA12)/$DB12&gt;2.1,0,1)))</f>
        <v>0</v>
      </c>
      <c r="FU12" s="85" t="n">
        <f aca="false">IF(((AB12-$CZ12)/$DB12)&gt;2.1,0,(IF(($CZ12-AB12)/$DB12&gt;2.1,0,1)))</f>
        <v>0</v>
      </c>
      <c r="FV12" s="85" t="n">
        <f aca="false">IF(((AC12-$CZ12)/$DB12)&gt;2.1,0,(IF(($CZ12-AC12)/$DB12&gt;2.1,0,1)))</f>
        <v>0</v>
      </c>
      <c r="FW12" s="85" t="n">
        <f aca="false">IF(((AD12-$CZ12)/$DB12)&gt;2.1,0,(IF(($CZ12-AD12)/$DB12&gt;2.1,0,1)))</f>
        <v>0</v>
      </c>
      <c r="FX12" s="85" t="n">
        <f aca="false">IF(((AE12-$CZ12)/$DB12)&gt;2.1,0,(IF(($CZ12-AE12)/$DB12&gt;2.1,0,1)))</f>
        <v>0</v>
      </c>
      <c r="FY12" s="85" t="n">
        <f aca="false">IF(((AF12-$CZ12)/$DB12)&gt;2.1,0,(IF(($CZ12-AF12)/$DB12&gt;2.1,0,1)))</f>
        <v>0</v>
      </c>
      <c r="FZ12" s="86" t="n">
        <f aca="false">IF(((AG12-$CZ12)/$DB12)&gt;2.1,0,(IF(($CZ12-AG12)/$DB12&gt;2.1,0,1)))</f>
        <v>0</v>
      </c>
      <c r="GA12" s="84" t="n">
        <f aca="false">IF(((AH12-$CZ12)/$DB12)&gt;2.1,0,(IF(($CZ12-AH12)/$DB12&gt;2.1,0,1)))</f>
        <v>0</v>
      </c>
      <c r="GB12" s="85" t="n">
        <f aca="false">IF(((AI12-$CZ12)/$DB12)&gt;2.1,0,(IF(($CZ12-AI12)/$DB12&gt;2.1,0,1)))</f>
        <v>0</v>
      </c>
      <c r="GC12" s="85" t="n">
        <f aca="false">IF(((AJ12-$CZ12)/$DB12)&gt;2.1,0,(IF(($CZ12-AJ12)/$DB12&gt;2.1,0,1)))</f>
        <v>0</v>
      </c>
      <c r="GD12" s="85" t="n">
        <f aca="false">IF(((AK12-$CZ12)/$DB12)&gt;2.1,0,(IF(($CZ12-AK12)/$DB12&gt;2.1,0,1)))</f>
        <v>0</v>
      </c>
      <c r="GE12" s="85" t="n">
        <f aca="false">IF(((AL12-$CZ12)/$DB12)&gt;2.1,0,(IF(($CZ12-AL12)/$DB12&gt;2.1,0,1)))</f>
        <v>0</v>
      </c>
      <c r="GF12" s="85" t="n">
        <f aca="false">IF(((AM12-$CZ12)/$DB12)&gt;2.1,0,(IF(($CZ12-AM12)/$DB12&gt;2.1,0,1)))</f>
        <v>0</v>
      </c>
      <c r="GG12" s="85" t="n">
        <f aca="false">IF(((AN12-$CZ12)/$DB12)&gt;2.1,0,(IF(($CZ12-AN12)/$DB12&gt;2.1,0,1)))</f>
        <v>0</v>
      </c>
      <c r="GH12" s="85" t="n">
        <f aca="false">IF(((AO12-$CZ12)/$DB12)&gt;2.1,0,(IF(($CZ12-AO12)/$DB12&gt;2.1,0,1)))</f>
        <v>0</v>
      </c>
      <c r="GI12" s="85" t="n">
        <f aca="false">IF(((AP12-$CZ12)/$DB12)&gt;2.1,0,(IF(($CZ12-AP12)/$DB12&gt;2.1,0,1)))</f>
        <v>0</v>
      </c>
      <c r="GJ12" s="86" t="n">
        <f aca="false">IF(((AQ12-$CZ12)/$DB12)&gt;2.1,0,(IF(($CZ12-AQ12)/$DB12&gt;2.1,0,1)))</f>
        <v>0</v>
      </c>
      <c r="GK12" s="84" t="n">
        <f aca="false">IF(((AR12-$CZ12)/$DB12)&gt;2.1,0,(IF(($CZ12-AR12)/$DB12&gt;2.1,0,1)))</f>
        <v>0</v>
      </c>
      <c r="GL12" s="85" t="n">
        <f aca="false">IF(((AS12-$CZ12)/$DB12)&gt;2.1,0,(IF(($CZ12-AS12)/$DB12&gt;2.1,0,1)))</f>
        <v>0</v>
      </c>
      <c r="GM12" s="85" t="n">
        <f aca="false">IF(((AT12-$CZ12)/$DB12)&gt;2.1,0,(IF(($CZ12-AT12)/$DB12&gt;2.1,0,1)))</f>
        <v>0</v>
      </c>
      <c r="GN12" s="85" t="n">
        <f aca="false">IF(((AU12-$CZ12)/$DB12)&gt;2.1,0,(IF(($CZ12-AU12)/$DB12&gt;2.1,0,1)))</f>
        <v>0</v>
      </c>
      <c r="GO12" s="85" t="n">
        <f aca="false">IF(((AV12-$CZ12)/$DB12)&gt;2.1,0,(IF(($CZ12-AV12)/$DB12&gt;2.1,0,1)))</f>
        <v>0</v>
      </c>
      <c r="GP12" s="85" t="n">
        <f aca="false">IF(((AW12-$CZ12)/$DB12)&gt;2.1,0,(IF(($CZ12-AW12)/$DB12&gt;2.1,0,1)))</f>
        <v>0</v>
      </c>
      <c r="GQ12" s="85" t="n">
        <f aca="false">IF(((AX12-$CZ12)/$DB12)&gt;2.1,0,(IF(($CZ12-AX12)/$DB12&gt;2.1,0,1)))</f>
        <v>0</v>
      </c>
      <c r="GR12" s="85" t="n">
        <f aca="false">IF(((AY12-$CZ12)/$DB12)&gt;2.1,0,(IF(($CZ12-AY12)/$DB12&gt;2.1,0,1)))</f>
        <v>0</v>
      </c>
      <c r="GS12" s="85" t="n">
        <f aca="false">IF(((AZ12-$CZ12)/$DB12)&gt;2.1,0,(IF(($CZ12-AZ12)/$DB12&gt;2.1,0,1)))</f>
        <v>0</v>
      </c>
      <c r="GT12" s="86" t="n">
        <f aca="false">IF(((BA12-$CZ12)/$DB12)&gt;2.1,0,(IF(($CZ12-BA12)/$DB12&gt;2.1,0,1)))</f>
        <v>0</v>
      </c>
      <c r="GU12" s="84" t="n">
        <f aca="false">IF(((BB12-$CZ12)/$DB12)&gt;2.1,0,(IF(($CZ12-BB12)/$DB12&gt;2.1,0,1)))</f>
        <v>0</v>
      </c>
      <c r="GV12" s="85" t="n">
        <f aca="false">IF(((BC12-$CZ12)/$DB12)&gt;2.1,0,(IF(($CZ12-BC12)/$DB12&gt;2.1,0,1)))</f>
        <v>0</v>
      </c>
      <c r="GW12" s="85" t="n">
        <f aca="false">IF(((BD12-$CZ12)/$DB12)&gt;2.1,0,(IF(($CZ12-BD12)/$DB12&gt;2.1,0,1)))</f>
        <v>0</v>
      </c>
      <c r="GX12" s="85" t="n">
        <f aca="false">IF(((BE12-$CZ12)/$DB12)&gt;2.1,0,(IF(($CZ12-BE12)/$DB12&gt;2.1,0,1)))</f>
        <v>0</v>
      </c>
      <c r="GY12" s="85" t="n">
        <f aca="false">IF(((BF12-$CZ12)/$DB12)&gt;2.1,0,(IF(($CZ12-BF12)/$DB12&gt;2.1,0,1)))</f>
        <v>0</v>
      </c>
      <c r="GZ12" s="85" t="n">
        <f aca="false">IF(((BG12-$CZ12)/$DB12)&gt;2.1,0,(IF(($CZ12-BG12)/$DB12&gt;2.1,0,1)))</f>
        <v>0</v>
      </c>
      <c r="HA12" s="85" t="n">
        <f aca="false">IF(((BH12-$CZ12)/$DB12)&gt;2.1,0,(IF(($CZ12-BH12)/$DB12&gt;2.1,0,1)))</f>
        <v>0</v>
      </c>
      <c r="HB12" s="85" t="n">
        <f aca="false">IF(((BI12-$CZ12)/$DB12)&gt;2.1,0,(IF(($CZ12-BI12)/$DB12&gt;2.1,0,1)))</f>
        <v>0</v>
      </c>
      <c r="HC12" s="85" t="n">
        <f aca="false">IF(((BJ12-$CZ12)/$DB12)&gt;2.1,0,(IF(($CZ12-BJ12)/$DB12&gt;2.1,0,1)))</f>
        <v>0</v>
      </c>
      <c r="HD12" s="86" t="n">
        <f aca="false">IF(((BK12-$CZ12)/$DB12)&gt;2.1,0,(IF(($CZ12-BK12)/$DB12&gt;2.1,0,1)))</f>
        <v>0</v>
      </c>
      <c r="HE12" s="84" t="n">
        <f aca="false">IF(((BL12-$CZ12)/$DB12)&gt;2.1,0,(IF(($CZ12-BL12)/$DB12&gt;2.1,0,1)))</f>
        <v>0</v>
      </c>
      <c r="HF12" s="85" t="n">
        <f aca="false">IF(((BM12-$CZ12)/$DB12)&gt;2.1,0,(IF(($CZ12-BM12)/$DB12&gt;2.1,0,1)))</f>
        <v>0</v>
      </c>
      <c r="HG12" s="85" t="n">
        <f aca="false">IF(((BN12-$CZ12)/$DB12)&gt;2.1,0,(IF(($CZ12-BN12)/$DB12&gt;2.1,0,1)))</f>
        <v>0</v>
      </c>
      <c r="HH12" s="85" t="n">
        <f aca="false">IF(((BO12-$CZ12)/$DB12)&gt;2.1,0,(IF(($CZ12-BO12)/$DB12&gt;2.1,0,1)))</f>
        <v>0</v>
      </c>
      <c r="HI12" s="85" t="n">
        <f aca="false">IF(((BP12-$CZ12)/$DB12)&gt;2.1,0,(IF(($CZ12-BP12)/$DB12&gt;2.1,0,1)))</f>
        <v>0</v>
      </c>
      <c r="HJ12" s="85" t="n">
        <f aca="false">IF(((BQ12-$CZ12)/$DB12)&gt;2.1,0,(IF(($CZ12-BQ12)/$DB12&gt;2.1,0,1)))</f>
        <v>0</v>
      </c>
      <c r="HK12" s="85" t="n">
        <f aca="false">IF(((BR12-$CZ12)/$DB12)&gt;2.1,0,(IF(($CZ12-BR12)/$DB12&gt;2.1,0,1)))</f>
        <v>0</v>
      </c>
      <c r="HL12" s="85" t="n">
        <f aca="false">IF(((BS12-$CZ12)/$DB12)&gt;2.1,0,(IF(($CZ12-BS12)/$DB12&gt;2.1,0,1)))</f>
        <v>0</v>
      </c>
      <c r="HM12" s="85" t="n">
        <f aca="false">IF(((BT12-$CZ12)/$DB12)&gt;2.1,0,(IF(($CZ12-BT12)/$DB12&gt;2.1,0,1)))</f>
        <v>0</v>
      </c>
      <c r="HN12" s="86" t="n">
        <f aca="false">IF(((BU12-$CZ12)/$DB12)&gt;2.1,0,(IF(($CZ12-BU12)/$DB12&gt;2.1,0,1)))</f>
        <v>0</v>
      </c>
      <c r="HO12" s="84" t="n">
        <f aca="false">IF(((BV12-$CZ12)/$DB12)&gt;2.1,0,(IF(($CZ12-BV12)/$DB12&gt;2.1,0,1)))</f>
        <v>0</v>
      </c>
      <c r="HP12" s="85" t="n">
        <f aca="false">IF(((BW12-$CZ12)/$DB12)&gt;2.1,0,(IF(($CZ12-BW12)/$DB12&gt;2.1,0,1)))</f>
        <v>0</v>
      </c>
      <c r="HQ12" s="85" t="n">
        <f aca="false">IF(((BX12-$CZ12)/$DB12)&gt;2.1,0,(IF(($CZ12-BX12)/$DB12&gt;2.1,0,1)))</f>
        <v>0</v>
      </c>
      <c r="HR12" s="85" t="n">
        <f aca="false">IF(((BY12-$CZ12)/$DB12)&gt;2.1,0,(IF(($CZ12-BY12)/$DB12&gt;2.1,0,1)))</f>
        <v>0</v>
      </c>
      <c r="HS12" s="85" t="n">
        <f aca="false">IF(((BZ12-$CZ12)/$DB12)&gt;2.1,0,(IF(($CZ12-BZ12)/$DB12&gt;2.1,0,1)))</f>
        <v>0</v>
      </c>
      <c r="HT12" s="85" t="n">
        <f aca="false">IF(((CA12-$CZ12)/$DB12)&gt;2.1,0,(IF(($CZ12-CA12)/$DB12&gt;2.1,0,1)))</f>
        <v>0</v>
      </c>
      <c r="HU12" s="85" t="n">
        <f aca="false">IF(((CB12-$CZ12)/$DB12)&gt;2.1,0,(IF(($CZ12-CB12)/$DB12&gt;2.1,0,1)))</f>
        <v>0</v>
      </c>
      <c r="HV12" s="85" t="n">
        <f aca="false">IF(((CC12-$CZ12)/$DB12)&gt;2.1,0,(IF(($CZ12-CC12)/$DB12&gt;2.1,0,1)))</f>
        <v>0</v>
      </c>
      <c r="HW12" s="85" t="n">
        <f aca="false">IF(((CD12-$CZ12)/$DB12)&gt;2.1,0,(IF(($CZ12-CD12)/$DB12&gt;2.1,0,1)))</f>
        <v>0</v>
      </c>
      <c r="HX12" s="86" t="n">
        <f aca="false">IF(((CE12-$CZ12)/$DB12)&gt;2.1,0,(IF(($CZ12-CE12)/$DB12&gt;2.1,0,1)))</f>
        <v>0</v>
      </c>
      <c r="HY12" s="84" t="n">
        <f aca="false">IF(((CF12-$CZ12)/$DB12)&gt;2.1,0,(IF(($CZ12-CF12)/$DB12&gt;2.1,0,1)))</f>
        <v>0</v>
      </c>
      <c r="HZ12" s="85" t="n">
        <f aca="false">IF(((CG12-$CZ12)/$DB12)&gt;2.1,0,(IF(($CZ12-CG12)/$DB12&gt;2.1,0,1)))</f>
        <v>0</v>
      </c>
      <c r="IA12" s="85" t="n">
        <f aca="false">IF(((CH12-$CZ12)/$DB12)&gt;2.1,0,(IF(($CZ12-CH12)/$DB12&gt;2.1,0,1)))</f>
        <v>0</v>
      </c>
      <c r="IB12" s="85" t="n">
        <f aca="false">IF(((CI12-$CZ12)/$DB12)&gt;2.1,0,(IF(($CZ12-CI12)/$DB12&gt;2.1,0,1)))</f>
        <v>0</v>
      </c>
      <c r="IC12" s="85" t="n">
        <f aca="false">IF(((CJ12-$CZ12)/$DB12)&gt;2.1,0,(IF(($CZ12-CJ12)/$DB12&gt;2.1,0,1)))</f>
        <v>0</v>
      </c>
      <c r="ID12" s="85" t="n">
        <f aca="false">IF(((CK12-$CZ12)/$DB12)&gt;2.1,0,(IF(($CZ12-CK12)/$DB12&gt;2.1,0,1)))</f>
        <v>0</v>
      </c>
      <c r="IE12" s="85" t="n">
        <f aca="false">IF(((CL12-$CZ12)/$DB12)&gt;2.1,0,(IF(($CZ12-CL12)/$DB12&gt;2.1,0,1)))</f>
        <v>0</v>
      </c>
      <c r="IF12" s="85" t="n">
        <f aca="false">IF(((CM12-$CZ12)/$DB12)&gt;2.1,0,(IF(($CZ12-CM12)/$DB12&gt;2.1,0,1)))</f>
        <v>0</v>
      </c>
      <c r="IG12" s="85" t="n">
        <f aca="false">IF(((CN12-$CZ12)/$DB12)&gt;2.1,0,(IF(($CZ12-CN12)/$DB12&gt;2.1,0,1)))</f>
        <v>0</v>
      </c>
      <c r="IH12" s="86" t="n">
        <f aca="false">IF(((CO12-$CZ12)/$DB12)&gt;2.1,0,(IF(($CZ12-CO12)/$DB12&gt;2.1,0,1)))</f>
        <v>0</v>
      </c>
      <c r="II12" s="84" t="n">
        <f aca="false">IF(((CP12-$CZ12)/$DB12)&gt;2.1,0,(IF(($CZ12-CP12)/$DB12&gt;2.1,0,1)))</f>
        <v>0</v>
      </c>
      <c r="IJ12" s="85" t="n">
        <f aca="false">IF(((CQ12-$CZ12)/$DB12)&gt;2.1,0,(IF(($CZ12-CQ12)/$DB12&gt;2.1,0,1)))</f>
        <v>0</v>
      </c>
      <c r="IK12" s="85" t="n">
        <f aca="false">IF(((CR12-$CZ12)/$DB12)&gt;2.1,0,(IF(($CZ12-CR12)/$DB12&gt;2.1,0,1)))</f>
        <v>0</v>
      </c>
      <c r="IL12" s="85" t="n">
        <f aca="false">IF(((CS12-$CZ12)/$DB12)&gt;2.1,0,(IF(($CZ12-CS12)/$DB12&gt;2.1,0,1)))</f>
        <v>0</v>
      </c>
      <c r="IM12" s="85" t="n">
        <f aca="false">IF(((CT12-$CZ12)/$DB12)&gt;2.1,0,(IF(($CZ12-CT12)/$DB12&gt;2.1,0,1)))</f>
        <v>0</v>
      </c>
      <c r="IN12" s="85" t="n">
        <f aca="false">IF(((CU12-$CZ12)/$DB12)&gt;2.1,0,(IF(($CZ12-CU12)/$DB12&gt;2.1,0,1)))</f>
        <v>0</v>
      </c>
      <c r="IO12" s="85" t="n">
        <f aca="false">IF(((CV12-$CZ12)/$DB12)&gt;2.1,0,(IF(($CZ12-CV12)/$DB12&gt;2.1,0,1)))</f>
        <v>0</v>
      </c>
      <c r="IP12" s="85" t="n">
        <f aca="false">IF(((CW12-$CZ12)/$DB12)&gt;2.1,0,(IF(($CZ12-CW12)/$DB12&gt;2.1,0,1)))</f>
        <v>0</v>
      </c>
      <c r="IQ12" s="85" t="n">
        <f aca="false">IF(((CX12-$CZ12)/$DB12)&gt;2.1,0,(IF(($CZ12-CX12)/$DB12&gt;2.1,0,1)))</f>
        <v>0</v>
      </c>
      <c r="IR12" s="86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55" t="s">
        <v>175</v>
      </c>
      <c r="B13" s="56" t="n">
        <v>500</v>
      </c>
      <c r="C13" s="57" t="n">
        <v>250</v>
      </c>
      <c r="D13" s="58"/>
      <c r="E13" s="58"/>
      <c r="F13" s="58"/>
      <c r="G13" s="58"/>
      <c r="H13" s="58"/>
      <c r="I13" s="58"/>
      <c r="J13" s="58"/>
      <c r="K13" s="58"/>
      <c r="L13" s="58"/>
      <c r="M13" s="58" t="n">
        <v>196</v>
      </c>
      <c r="N13" s="58" t="n">
        <v>213</v>
      </c>
      <c r="O13" s="58" t="n">
        <v>210</v>
      </c>
      <c r="P13" s="58" t="n">
        <v>225</v>
      </c>
      <c r="Q13" s="58" t="n">
        <v>204</v>
      </c>
      <c r="R13" s="58" t="n">
        <v>194</v>
      </c>
      <c r="S13" s="58" t="n">
        <v>201</v>
      </c>
      <c r="T13" s="58" t="n">
        <v>230</v>
      </c>
      <c r="U13" s="58" t="n">
        <v>236</v>
      </c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9" t="n">
        <f aca="false">AVERAGE(D13:CY13)</f>
        <v>212.111111111111</v>
      </c>
      <c r="DA13" s="60" t="n">
        <f aca="false">(CZ13/C13)*100</f>
        <v>84.8444444444445</v>
      </c>
      <c r="DB13" s="61" t="n">
        <f aca="false">STDEV(D13:CY13)</f>
        <v>15.1611711655502</v>
      </c>
      <c r="DC13" s="62" t="n">
        <f aca="false">(VLOOKUP(COUNT(D13:CY13),EO$11:EQ$205,3))*DB13</f>
        <v>43.9143322810162</v>
      </c>
      <c r="DD13" s="63" t="str">
        <f aca="false">A13</f>
        <v>BDE-3</v>
      </c>
      <c r="DE13" s="64" t="n">
        <f aca="false">B13</f>
        <v>500</v>
      </c>
      <c r="DF13" s="65" t="n">
        <f aca="false">C13</f>
        <v>250</v>
      </c>
      <c r="DG13" s="66" t="n">
        <f aca="false">IF(DC13*2&lt;B13,DC13,"FAIL")</f>
        <v>43.9143322810162</v>
      </c>
      <c r="DH13" s="67"/>
      <c r="DI13" s="68" t="str">
        <f aca="false">IF((DC13)&lt;B13,"P","F")</f>
        <v>P</v>
      </c>
      <c r="DJ13" s="69" t="str">
        <f aca="false">IF(AND(DC13&lt;=C13,C13&lt;=(10*DC13)),"P","F")</f>
        <v>P</v>
      </c>
      <c r="DK13" s="67"/>
      <c r="DL13" s="68" t="str">
        <f aca="false">IF((DA13&gt;150),"F","P")</f>
        <v>P</v>
      </c>
      <c r="DM13" s="70" t="str">
        <f aca="false">IF((DA13&lt;50),"F","P")</f>
        <v>P</v>
      </c>
      <c r="DN13" s="68" t="str">
        <f aca="false">IF((DC13)&lt;B13,"P","F")</f>
        <v>P</v>
      </c>
      <c r="DO13" s="68" t="str">
        <f aca="false">IF(C13="","",(IF(C13&lt;=B13,"P","F")))</f>
        <v>P</v>
      </c>
      <c r="DQ13" s="68" t="str">
        <f aca="false">IF((DA13&gt;130),"F","P")</f>
        <v>P</v>
      </c>
      <c r="DR13" s="68" t="str">
        <f aca="false">IF((DA13&lt;70),"F","P")</f>
        <v>P</v>
      </c>
      <c r="DT13" s="71" t="n">
        <f aca="false">B13</f>
        <v>500</v>
      </c>
      <c r="DU13" s="67" t="s">
        <v>173</v>
      </c>
      <c r="DV13" s="72" t="n">
        <f aca="false">B13*2</f>
        <v>1000</v>
      </c>
      <c r="DW13" s="73" t="n">
        <f aca="false">C13</f>
        <v>250</v>
      </c>
      <c r="DY13" s="74" t="n">
        <f aca="false">DC13*2</f>
        <v>87.8286645620324</v>
      </c>
      <c r="DZ13" s="67" t="s">
        <v>173</v>
      </c>
      <c r="EA13" s="75" t="n">
        <f aca="false">DC13*3</f>
        <v>131.742996843049</v>
      </c>
      <c r="EB13" s="73" t="n">
        <f aca="false">C13</f>
        <v>250</v>
      </c>
      <c r="ED13" s="76" t="n">
        <f aca="false">DC13</f>
        <v>43.9143322810162</v>
      </c>
      <c r="EE13" s="67" t="s">
        <v>173</v>
      </c>
      <c r="EF13" s="75" t="n">
        <f aca="false">DC13*4</f>
        <v>175.657329124065</v>
      </c>
      <c r="EG13" s="73" t="n">
        <f aca="false">C13</f>
        <v>250</v>
      </c>
      <c r="EI13" s="77" t="n">
        <f aca="false">(VLOOKUP(COUNT(D13:CY13),ES$11:EU$205,3))*DB13</f>
        <v>50.8717937288872</v>
      </c>
      <c r="EJ13" s="68" t="str">
        <f aca="false">IF(((EI13+CZ13)/C13)&lt;0.5,"F","P")</f>
        <v>P</v>
      </c>
      <c r="EK13" s="68" t="str">
        <f aca="false">IF(((EI13-CZ13)/C13)&gt;1.5,"F","P")</f>
        <v>P</v>
      </c>
      <c r="EM13" s="78" t="n">
        <f aca="false">DC13*3.33</f>
        <v>146.234726495784</v>
      </c>
      <c r="EO13" s="6" t="n">
        <v>9</v>
      </c>
      <c r="EP13" s="79" t="n">
        <v>8</v>
      </c>
      <c r="EQ13" s="80" t="n">
        <v>2.8965</v>
      </c>
      <c r="ES13" s="6" t="n">
        <v>9</v>
      </c>
      <c r="ET13" s="79" t="n">
        <v>8</v>
      </c>
      <c r="EU13" s="80" t="n">
        <v>3.3554</v>
      </c>
      <c r="EW13" s="84" t="n">
        <f aca="false">IF(((D13-$CZ13)/$DB13)&gt;2.1,0,(IF(($CZ13-D13)/$DB13&gt;2.1,0,1)))</f>
        <v>0</v>
      </c>
      <c r="EX13" s="85" t="n">
        <f aca="false">IF(((E13-$CZ13)/$DB13)&gt;2.1,0,(IF(($CZ13-E13)/$DB13&gt;2.1,0,1)))</f>
        <v>0</v>
      </c>
      <c r="EY13" s="85" t="n">
        <f aca="false">IF(((F13-$CZ13)/$DB13)&gt;2.1,0,(IF(($CZ13-F13)/$DB13&gt;2.1,0,1)))</f>
        <v>0</v>
      </c>
      <c r="EZ13" s="85" t="n">
        <f aca="false">IF(((G13-$CZ13)/$DB13)&gt;2.1,0,(IF(($CZ13-G13)/$DB13&gt;2.1,0,1)))</f>
        <v>0</v>
      </c>
      <c r="FA13" s="85" t="n">
        <f aca="false">IF(((H13-$CZ13)/$DB13)&gt;2.1,0,(IF(($CZ13-H13)/$DB13&gt;2.1,0,1)))</f>
        <v>0</v>
      </c>
      <c r="FB13" s="85" t="n">
        <f aca="false">IF(((I13-$CZ13)/$DB13)&gt;2.1,0,(IF(($CZ13-I13)/$DB13&gt;2.1,0,1)))</f>
        <v>0</v>
      </c>
      <c r="FC13" s="85" t="n">
        <f aca="false">IF(((J13-$CZ13)/$DB13)&gt;2.1,0,(IF(($CZ13-J13)/$DB13&gt;2.1,0,1)))</f>
        <v>0</v>
      </c>
      <c r="FD13" s="85" t="n">
        <f aca="false">IF(((K13-$CZ13)/$DB13)&gt;2.1,0,(IF(($CZ13-K13)/$DB13&gt;2.1,0,1)))</f>
        <v>0</v>
      </c>
      <c r="FE13" s="85" t="n">
        <f aca="false">IF(((L13-$CZ13)/$DB13)&gt;2.1,0,(IF(($CZ13-L13)/$DB13&gt;2.1,0,1)))</f>
        <v>0</v>
      </c>
      <c r="FF13" s="86" t="n">
        <f aca="false">IF(((M13-$CZ13)/$DB13)&gt;2.1,0,(IF(($CZ13-M13)/$DB13&gt;2.1,0,1)))</f>
        <v>1</v>
      </c>
      <c r="FG13" s="84" t="n">
        <f aca="false">IF(((N13-$CZ13)/$DB13)&gt;2.1,0,(IF(($CZ13-N13)/$DB13&gt;2.1,0,1)))</f>
        <v>1</v>
      </c>
      <c r="FH13" s="85" t="n">
        <f aca="false">IF(((O13-$CZ13)/$DB13)&gt;2.1,0,(IF(($CZ13-O13)/$DB13&gt;2.1,0,1)))</f>
        <v>1</v>
      </c>
      <c r="FI13" s="85" t="n">
        <f aca="false">IF(((P13-$CZ13)/$DB13)&gt;2.1,0,(IF(($CZ13-P13)/$DB13&gt;2.1,0,1)))</f>
        <v>1</v>
      </c>
      <c r="FJ13" s="85" t="n">
        <f aca="false">IF(((Q13-$CZ13)/$DB13)&gt;2.1,0,(IF(($CZ13-Q13)/$DB13&gt;2.1,0,1)))</f>
        <v>1</v>
      </c>
      <c r="FK13" s="85" t="n">
        <f aca="false">IF(((R13-$CZ13)/$DB13)&gt;2.1,0,(IF(($CZ13-R13)/$DB13&gt;2.1,0,1)))</f>
        <v>1</v>
      </c>
      <c r="FL13" s="85" t="n">
        <f aca="false">IF(((S13-$CZ13)/$DB13)&gt;2.1,0,(IF(($CZ13-S13)/$DB13&gt;2.1,0,1)))</f>
        <v>1</v>
      </c>
      <c r="FM13" s="85" t="n">
        <f aca="false">IF(((T13-$CZ13)/$DB13)&gt;2.1,0,(IF(($CZ13-T13)/$DB13&gt;2.1,0,1)))</f>
        <v>1</v>
      </c>
      <c r="FN13" s="85" t="n">
        <f aca="false">IF(((U13-$CZ13)/$DB13)&gt;2.1,0,(IF(($CZ13-U13)/$DB13&gt;2.1,0,1)))</f>
        <v>1</v>
      </c>
      <c r="FO13" s="85" t="n">
        <f aca="false">IF(((V13-$CZ13)/$DB13)&gt;2.1,0,(IF(($CZ13-V13)/$DB13&gt;2.1,0,1)))</f>
        <v>0</v>
      </c>
      <c r="FP13" s="86" t="n">
        <f aca="false">IF(((W13-$CZ13)/$DB13)&gt;2.1,0,(IF(($CZ13-W13)/$DB13&gt;2.1,0,1)))</f>
        <v>0</v>
      </c>
      <c r="FQ13" s="84" t="n">
        <f aca="false">IF(((X13-$CZ13)/$DB13)&gt;2.1,0,(IF(($CZ13-X13)/$DB13&gt;2.1,0,1)))</f>
        <v>0</v>
      </c>
      <c r="FR13" s="85" t="n">
        <f aca="false">IF(((Y13-$CZ13)/$DB13)&gt;2.1,0,(IF(($CZ13-Y13)/$DB13&gt;2.1,0,1)))</f>
        <v>0</v>
      </c>
      <c r="FS13" s="85" t="n">
        <f aca="false">IF(((Z13-$CZ13)/$DB13)&gt;2.1,0,(IF(($CZ13-Z13)/$DB13&gt;2.1,0,1)))</f>
        <v>0</v>
      </c>
      <c r="FT13" s="85" t="n">
        <f aca="false">IF(((AA13-$CZ13)/$DB13)&gt;2.1,0,(IF(($CZ13-AA13)/$DB13&gt;2.1,0,1)))</f>
        <v>0</v>
      </c>
      <c r="FU13" s="85" t="n">
        <f aca="false">IF(((AB13-$CZ13)/$DB13)&gt;2.1,0,(IF(($CZ13-AB13)/$DB13&gt;2.1,0,1)))</f>
        <v>0</v>
      </c>
      <c r="FV13" s="85" t="n">
        <f aca="false">IF(((AC13-$CZ13)/$DB13)&gt;2.1,0,(IF(($CZ13-AC13)/$DB13&gt;2.1,0,1)))</f>
        <v>0</v>
      </c>
      <c r="FW13" s="85" t="n">
        <f aca="false">IF(((AD13-$CZ13)/$DB13)&gt;2.1,0,(IF(($CZ13-AD13)/$DB13&gt;2.1,0,1)))</f>
        <v>0</v>
      </c>
      <c r="FX13" s="85" t="n">
        <f aca="false">IF(((AE13-$CZ13)/$DB13)&gt;2.1,0,(IF(($CZ13-AE13)/$DB13&gt;2.1,0,1)))</f>
        <v>0</v>
      </c>
      <c r="FY13" s="85" t="n">
        <f aca="false">IF(((AF13-$CZ13)/$DB13)&gt;2.1,0,(IF(($CZ13-AF13)/$DB13&gt;2.1,0,1)))</f>
        <v>0</v>
      </c>
      <c r="FZ13" s="86" t="n">
        <f aca="false">IF(((AG13-$CZ13)/$DB13)&gt;2.1,0,(IF(($CZ13-AG13)/$DB13&gt;2.1,0,1)))</f>
        <v>0</v>
      </c>
      <c r="GA13" s="84" t="n">
        <f aca="false">IF(((AH13-$CZ13)/$DB13)&gt;2.1,0,(IF(($CZ13-AH13)/$DB13&gt;2.1,0,1)))</f>
        <v>0</v>
      </c>
      <c r="GB13" s="85" t="n">
        <f aca="false">IF(((AI13-$CZ13)/$DB13)&gt;2.1,0,(IF(($CZ13-AI13)/$DB13&gt;2.1,0,1)))</f>
        <v>0</v>
      </c>
      <c r="GC13" s="85" t="n">
        <f aca="false">IF(((AJ13-$CZ13)/$DB13)&gt;2.1,0,(IF(($CZ13-AJ13)/$DB13&gt;2.1,0,1)))</f>
        <v>0</v>
      </c>
      <c r="GD13" s="85" t="n">
        <f aca="false">IF(((AK13-$CZ13)/$DB13)&gt;2.1,0,(IF(($CZ13-AK13)/$DB13&gt;2.1,0,1)))</f>
        <v>0</v>
      </c>
      <c r="GE13" s="85" t="n">
        <f aca="false">IF(((AL13-$CZ13)/$DB13)&gt;2.1,0,(IF(($CZ13-AL13)/$DB13&gt;2.1,0,1)))</f>
        <v>0</v>
      </c>
      <c r="GF13" s="85" t="n">
        <f aca="false">IF(((AM13-$CZ13)/$DB13)&gt;2.1,0,(IF(($CZ13-AM13)/$DB13&gt;2.1,0,1)))</f>
        <v>0</v>
      </c>
      <c r="GG13" s="85" t="n">
        <f aca="false">IF(((AN13-$CZ13)/$DB13)&gt;2.1,0,(IF(($CZ13-AN13)/$DB13&gt;2.1,0,1)))</f>
        <v>0</v>
      </c>
      <c r="GH13" s="85" t="n">
        <f aca="false">IF(((AO13-$CZ13)/$DB13)&gt;2.1,0,(IF(($CZ13-AO13)/$DB13&gt;2.1,0,1)))</f>
        <v>0</v>
      </c>
      <c r="GI13" s="85" t="n">
        <f aca="false">IF(((AP13-$CZ13)/$DB13)&gt;2.1,0,(IF(($CZ13-AP13)/$DB13&gt;2.1,0,1)))</f>
        <v>0</v>
      </c>
      <c r="GJ13" s="86" t="n">
        <f aca="false">IF(((AQ13-$CZ13)/$DB13)&gt;2.1,0,(IF(($CZ13-AQ13)/$DB13&gt;2.1,0,1)))</f>
        <v>0</v>
      </c>
      <c r="GK13" s="84" t="n">
        <f aca="false">IF(((AR13-$CZ13)/$DB13)&gt;2.1,0,(IF(($CZ13-AR13)/$DB13&gt;2.1,0,1)))</f>
        <v>0</v>
      </c>
      <c r="GL13" s="85" t="n">
        <f aca="false">IF(((AS13-$CZ13)/$DB13)&gt;2.1,0,(IF(($CZ13-AS13)/$DB13&gt;2.1,0,1)))</f>
        <v>0</v>
      </c>
      <c r="GM13" s="85" t="n">
        <f aca="false">IF(((AT13-$CZ13)/$DB13)&gt;2.1,0,(IF(($CZ13-AT13)/$DB13&gt;2.1,0,1)))</f>
        <v>0</v>
      </c>
      <c r="GN13" s="85" t="n">
        <f aca="false">IF(((AU13-$CZ13)/$DB13)&gt;2.1,0,(IF(($CZ13-AU13)/$DB13&gt;2.1,0,1)))</f>
        <v>0</v>
      </c>
      <c r="GO13" s="85" t="n">
        <f aca="false">IF(((AV13-$CZ13)/$DB13)&gt;2.1,0,(IF(($CZ13-AV13)/$DB13&gt;2.1,0,1)))</f>
        <v>0</v>
      </c>
      <c r="GP13" s="85" t="n">
        <f aca="false">IF(((AW13-$CZ13)/$DB13)&gt;2.1,0,(IF(($CZ13-AW13)/$DB13&gt;2.1,0,1)))</f>
        <v>0</v>
      </c>
      <c r="GQ13" s="85" t="n">
        <f aca="false">IF(((AX13-$CZ13)/$DB13)&gt;2.1,0,(IF(($CZ13-AX13)/$DB13&gt;2.1,0,1)))</f>
        <v>0</v>
      </c>
      <c r="GR13" s="85" t="n">
        <f aca="false">IF(((AY13-$CZ13)/$DB13)&gt;2.1,0,(IF(($CZ13-AY13)/$DB13&gt;2.1,0,1)))</f>
        <v>0</v>
      </c>
      <c r="GS13" s="85" t="n">
        <f aca="false">IF(((AZ13-$CZ13)/$DB13)&gt;2.1,0,(IF(($CZ13-AZ13)/$DB13&gt;2.1,0,1)))</f>
        <v>0</v>
      </c>
      <c r="GT13" s="86" t="n">
        <f aca="false">IF(((BA13-$CZ13)/$DB13)&gt;2.1,0,(IF(($CZ13-BA13)/$DB13&gt;2.1,0,1)))</f>
        <v>0</v>
      </c>
      <c r="GU13" s="84" t="n">
        <f aca="false">IF(((BB13-$CZ13)/$DB13)&gt;2.1,0,(IF(($CZ13-BB13)/$DB13&gt;2.1,0,1)))</f>
        <v>0</v>
      </c>
      <c r="GV13" s="85" t="n">
        <f aca="false">IF(((BC13-$CZ13)/$DB13)&gt;2.1,0,(IF(($CZ13-BC13)/$DB13&gt;2.1,0,1)))</f>
        <v>0</v>
      </c>
      <c r="GW13" s="85" t="n">
        <f aca="false">IF(((BD13-$CZ13)/$DB13)&gt;2.1,0,(IF(($CZ13-BD13)/$DB13&gt;2.1,0,1)))</f>
        <v>0</v>
      </c>
      <c r="GX13" s="85" t="n">
        <f aca="false">IF(((BE13-$CZ13)/$DB13)&gt;2.1,0,(IF(($CZ13-BE13)/$DB13&gt;2.1,0,1)))</f>
        <v>0</v>
      </c>
      <c r="GY13" s="85" t="n">
        <f aca="false">IF(((BF13-$CZ13)/$DB13)&gt;2.1,0,(IF(($CZ13-BF13)/$DB13&gt;2.1,0,1)))</f>
        <v>0</v>
      </c>
      <c r="GZ13" s="85" t="n">
        <f aca="false">IF(((BG13-$CZ13)/$DB13)&gt;2.1,0,(IF(($CZ13-BG13)/$DB13&gt;2.1,0,1)))</f>
        <v>0</v>
      </c>
      <c r="HA13" s="85" t="n">
        <f aca="false">IF(((BH13-$CZ13)/$DB13)&gt;2.1,0,(IF(($CZ13-BH13)/$DB13&gt;2.1,0,1)))</f>
        <v>0</v>
      </c>
      <c r="HB13" s="85" t="n">
        <f aca="false">IF(((BI13-$CZ13)/$DB13)&gt;2.1,0,(IF(($CZ13-BI13)/$DB13&gt;2.1,0,1)))</f>
        <v>0</v>
      </c>
      <c r="HC13" s="85" t="n">
        <f aca="false">IF(((BJ13-$CZ13)/$DB13)&gt;2.1,0,(IF(($CZ13-BJ13)/$DB13&gt;2.1,0,1)))</f>
        <v>0</v>
      </c>
      <c r="HD13" s="86" t="n">
        <f aca="false">IF(((BK13-$CZ13)/$DB13)&gt;2.1,0,(IF(($CZ13-BK13)/$DB13&gt;2.1,0,1)))</f>
        <v>0</v>
      </c>
      <c r="HE13" s="84" t="n">
        <f aca="false">IF(((BL13-$CZ13)/$DB13)&gt;2.1,0,(IF(($CZ13-BL13)/$DB13&gt;2.1,0,1)))</f>
        <v>0</v>
      </c>
      <c r="HF13" s="85" t="n">
        <f aca="false">IF(((BM13-$CZ13)/$DB13)&gt;2.1,0,(IF(($CZ13-BM13)/$DB13&gt;2.1,0,1)))</f>
        <v>0</v>
      </c>
      <c r="HG13" s="85" t="n">
        <f aca="false">IF(((BN13-$CZ13)/$DB13)&gt;2.1,0,(IF(($CZ13-BN13)/$DB13&gt;2.1,0,1)))</f>
        <v>0</v>
      </c>
      <c r="HH13" s="85" t="n">
        <f aca="false">IF(((BO13-$CZ13)/$DB13)&gt;2.1,0,(IF(($CZ13-BO13)/$DB13&gt;2.1,0,1)))</f>
        <v>0</v>
      </c>
      <c r="HI13" s="85" t="n">
        <f aca="false">IF(((BP13-$CZ13)/$DB13)&gt;2.1,0,(IF(($CZ13-BP13)/$DB13&gt;2.1,0,1)))</f>
        <v>0</v>
      </c>
      <c r="HJ13" s="85" t="n">
        <f aca="false">IF(((BQ13-$CZ13)/$DB13)&gt;2.1,0,(IF(($CZ13-BQ13)/$DB13&gt;2.1,0,1)))</f>
        <v>0</v>
      </c>
      <c r="HK13" s="85" t="n">
        <f aca="false">IF(((BR13-$CZ13)/$DB13)&gt;2.1,0,(IF(($CZ13-BR13)/$DB13&gt;2.1,0,1)))</f>
        <v>0</v>
      </c>
      <c r="HL13" s="85" t="n">
        <f aca="false">IF(((BS13-$CZ13)/$DB13)&gt;2.1,0,(IF(($CZ13-BS13)/$DB13&gt;2.1,0,1)))</f>
        <v>0</v>
      </c>
      <c r="HM13" s="85" t="n">
        <f aca="false">IF(((BT13-$CZ13)/$DB13)&gt;2.1,0,(IF(($CZ13-BT13)/$DB13&gt;2.1,0,1)))</f>
        <v>0</v>
      </c>
      <c r="HN13" s="86" t="n">
        <f aca="false">IF(((BU13-$CZ13)/$DB13)&gt;2.1,0,(IF(($CZ13-BU13)/$DB13&gt;2.1,0,1)))</f>
        <v>0</v>
      </c>
      <c r="HO13" s="84" t="n">
        <f aca="false">IF(((BV13-$CZ13)/$DB13)&gt;2.1,0,(IF(($CZ13-BV13)/$DB13&gt;2.1,0,1)))</f>
        <v>0</v>
      </c>
      <c r="HP13" s="85" t="n">
        <f aca="false">IF(((BW13-$CZ13)/$DB13)&gt;2.1,0,(IF(($CZ13-BW13)/$DB13&gt;2.1,0,1)))</f>
        <v>0</v>
      </c>
      <c r="HQ13" s="85" t="n">
        <f aca="false">IF(((BX13-$CZ13)/$DB13)&gt;2.1,0,(IF(($CZ13-BX13)/$DB13&gt;2.1,0,1)))</f>
        <v>0</v>
      </c>
      <c r="HR13" s="85" t="n">
        <f aca="false">IF(((BY13-$CZ13)/$DB13)&gt;2.1,0,(IF(($CZ13-BY13)/$DB13&gt;2.1,0,1)))</f>
        <v>0</v>
      </c>
      <c r="HS13" s="85" t="n">
        <f aca="false">IF(((BZ13-$CZ13)/$DB13)&gt;2.1,0,(IF(($CZ13-BZ13)/$DB13&gt;2.1,0,1)))</f>
        <v>0</v>
      </c>
      <c r="HT13" s="85" t="n">
        <f aca="false">IF(((CA13-$CZ13)/$DB13)&gt;2.1,0,(IF(($CZ13-CA13)/$DB13&gt;2.1,0,1)))</f>
        <v>0</v>
      </c>
      <c r="HU13" s="85" t="n">
        <f aca="false">IF(((CB13-$CZ13)/$DB13)&gt;2.1,0,(IF(($CZ13-CB13)/$DB13&gt;2.1,0,1)))</f>
        <v>0</v>
      </c>
      <c r="HV13" s="85" t="n">
        <f aca="false">IF(((CC13-$CZ13)/$DB13)&gt;2.1,0,(IF(($CZ13-CC13)/$DB13&gt;2.1,0,1)))</f>
        <v>0</v>
      </c>
      <c r="HW13" s="85" t="n">
        <f aca="false">IF(((CD13-$CZ13)/$DB13)&gt;2.1,0,(IF(($CZ13-CD13)/$DB13&gt;2.1,0,1)))</f>
        <v>0</v>
      </c>
      <c r="HX13" s="86" t="n">
        <f aca="false">IF(((CE13-$CZ13)/$DB13)&gt;2.1,0,(IF(($CZ13-CE13)/$DB13&gt;2.1,0,1)))</f>
        <v>0</v>
      </c>
      <c r="HY13" s="84" t="n">
        <f aca="false">IF(((CF13-$CZ13)/$DB13)&gt;2.1,0,(IF(($CZ13-CF13)/$DB13&gt;2.1,0,1)))</f>
        <v>0</v>
      </c>
      <c r="HZ13" s="85" t="n">
        <f aca="false">IF(((CG13-$CZ13)/$DB13)&gt;2.1,0,(IF(($CZ13-CG13)/$DB13&gt;2.1,0,1)))</f>
        <v>0</v>
      </c>
      <c r="IA13" s="85" t="n">
        <f aca="false">IF(((CH13-$CZ13)/$DB13)&gt;2.1,0,(IF(($CZ13-CH13)/$DB13&gt;2.1,0,1)))</f>
        <v>0</v>
      </c>
      <c r="IB13" s="85" t="n">
        <f aca="false">IF(((CI13-$CZ13)/$DB13)&gt;2.1,0,(IF(($CZ13-CI13)/$DB13&gt;2.1,0,1)))</f>
        <v>0</v>
      </c>
      <c r="IC13" s="85" t="n">
        <f aca="false">IF(((CJ13-$CZ13)/$DB13)&gt;2.1,0,(IF(($CZ13-CJ13)/$DB13&gt;2.1,0,1)))</f>
        <v>0</v>
      </c>
      <c r="ID13" s="85" t="n">
        <f aca="false">IF(((CK13-$CZ13)/$DB13)&gt;2.1,0,(IF(($CZ13-CK13)/$DB13&gt;2.1,0,1)))</f>
        <v>0</v>
      </c>
      <c r="IE13" s="85" t="n">
        <f aca="false">IF(((CL13-$CZ13)/$DB13)&gt;2.1,0,(IF(($CZ13-CL13)/$DB13&gt;2.1,0,1)))</f>
        <v>0</v>
      </c>
      <c r="IF13" s="85" t="n">
        <f aca="false">IF(((CM13-$CZ13)/$DB13)&gt;2.1,0,(IF(($CZ13-CM13)/$DB13&gt;2.1,0,1)))</f>
        <v>0</v>
      </c>
      <c r="IG13" s="85" t="n">
        <f aca="false">IF(((CN13-$CZ13)/$DB13)&gt;2.1,0,(IF(($CZ13-CN13)/$DB13&gt;2.1,0,1)))</f>
        <v>0</v>
      </c>
      <c r="IH13" s="86" t="n">
        <f aca="false">IF(((CO13-$CZ13)/$DB13)&gt;2.1,0,(IF(($CZ13-CO13)/$DB13&gt;2.1,0,1)))</f>
        <v>0</v>
      </c>
      <c r="II13" s="84" t="n">
        <f aca="false">IF(((CP13-$CZ13)/$DB13)&gt;2.1,0,(IF(($CZ13-CP13)/$DB13&gt;2.1,0,1)))</f>
        <v>0</v>
      </c>
      <c r="IJ13" s="85" t="n">
        <f aca="false">IF(((CQ13-$CZ13)/$DB13)&gt;2.1,0,(IF(($CZ13-CQ13)/$DB13&gt;2.1,0,1)))</f>
        <v>0</v>
      </c>
      <c r="IK13" s="85" t="n">
        <f aca="false">IF(((CR13-$CZ13)/$DB13)&gt;2.1,0,(IF(($CZ13-CR13)/$DB13&gt;2.1,0,1)))</f>
        <v>0</v>
      </c>
      <c r="IL13" s="85" t="n">
        <f aca="false">IF(((CS13-$CZ13)/$DB13)&gt;2.1,0,(IF(($CZ13-CS13)/$DB13&gt;2.1,0,1)))</f>
        <v>0</v>
      </c>
      <c r="IM13" s="85" t="n">
        <f aca="false">IF(((CT13-$CZ13)/$DB13)&gt;2.1,0,(IF(($CZ13-CT13)/$DB13&gt;2.1,0,1)))</f>
        <v>0</v>
      </c>
      <c r="IN13" s="85" t="n">
        <f aca="false">IF(((CU13-$CZ13)/$DB13)&gt;2.1,0,(IF(($CZ13-CU13)/$DB13&gt;2.1,0,1)))</f>
        <v>0</v>
      </c>
      <c r="IO13" s="85" t="n">
        <f aca="false">IF(((CV13-$CZ13)/$DB13)&gt;2.1,0,(IF(($CZ13-CV13)/$DB13&gt;2.1,0,1)))</f>
        <v>0</v>
      </c>
      <c r="IP13" s="85" t="n">
        <f aca="false">IF(((CW13-$CZ13)/$DB13)&gt;2.1,0,(IF(($CZ13-CW13)/$DB13&gt;2.1,0,1)))</f>
        <v>0</v>
      </c>
      <c r="IQ13" s="85" t="n">
        <f aca="false">IF(((CX13-$CZ13)/$DB13)&gt;2.1,0,(IF(($CZ13-CX13)/$DB13&gt;2.1,0,1)))</f>
        <v>0</v>
      </c>
      <c r="IR13" s="86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55" t="s">
        <v>176</v>
      </c>
      <c r="B14" s="56" t="n">
        <v>120</v>
      </c>
      <c r="C14" s="57" t="n">
        <v>60</v>
      </c>
      <c r="D14" s="58"/>
      <c r="E14" s="58"/>
      <c r="F14" s="58"/>
      <c r="G14" s="58"/>
      <c r="H14" s="58"/>
      <c r="I14" s="58"/>
      <c r="J14" s="58"/>
      <c r="K14" s="58"/>
      <c r="L14" s="58"/>
      <c r="M14" s="58" t="n">
        <v>63</v>
      </c>
      <c r="N14" s="58" t="n">
        <v>60</v>
      </c>
      <c r="O14" s="58" t="n">
        <v>66.2</v>
      </c>
      <c r="P14" s="58" t="n">
        <v>64.1</v>
      </c>
      <c r="Q14" s="58" t="n">
        <v>66.4</v>
      </c>
      <c r="R14" s="58" t="n">
        <v>62.2</v>
      </c>
      <c r="S14" s="58" t="n">
        <v>59.4</v>
      </c>
      <c r="T14" s="58" t="n">
        <v>62.4</v>
      </c>
      <c r="U14" s="58" t="n">
        <v>59.8</v>
      </c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9" t="n">
        <f aca="false">AVERAGE(D14:CY14)</f>
        <v>62.6111111111111</v>
      </c>
      <c r="DA14" s="60" t="n">
        <f aca="false">(CZ14/C14)*100</f>
        <v>104.351851851852</v>
      </c>
      <c r="DB14" s="61" t="n">
        <f aca="false">STDEV(D14:CY14)</f>
        <v>2.61841767315895</v>
      </c>
      <c r="DC14" s="62" t="n">
        <f aca="false">(VLOOKUP(COUNT(D14:CY14),EO$11:EQ$205,3))*DB14</f>
        <v>7.58424679030489</v>
      </c>
      <c r="DD14" s="63" t="str">
        <f aca="false">A14</f>
        <v>BDE-7</v>
      </c>
      <c r="DE14" s="64" t="n">
        <f aca="false">B14</f>
        <v>120</v>
      </c>
      <c r="DF14" s="65" t="n">
        <f aca="false">C14</f>
        <v>60</v>
      </c>
      <c r="DG14" s="66" t="n">
        <f aca="false">IF(DC14*2&lt;B14,DC14,"FAIL")</f>
        <v>7.58424679030489</v>
      </c>
      <c r="DH14" s="67"/>
      <c r="DI14" s="68" t="str">
        <f aca="false">IF((DC14)&lt;B14,"P","F")</f>
        <v>P</v>
      </c>
      <c r="DJ14" s="69" t="str">
        <f aca="false">IF(AND(DC14&lt;=C14,C14&lt;=(10*DC14)),"P","F")</f>
        <v>P</v>
      </c>
      <c r="DK14" s="67"/>
      <c r="DL14" s="68" t="str">
        <f aca="false">IF((DA14&gt;150),"F","P")</f>
        <v>P</v>
      </c>
      <c r="DM14" s="70" t="str">
        <f aca="false">IF((DA14&lt;50),"F","P")</f>
        <v>P</v>
      </c>
      <c r="DN14" s="68" t="str">
        <f aca="false">IF((DC14)&lt;B14,"P","F")</f>
        <v>P</v>
      </c>
      <c r="DO14" s="68" t="str">
        <f aca="false">IF(C14="","",(IF(C14&lt;=B14,"P","F")))</f>
        <v>P</v>
      </c>
      <c r="DQ14" s="68" t="str">
        <f aca="false">IF((DA14&gt;130),"F","P")</f>
        <v>P</v>
      </c>
      <c r="DR14" s="68" t="str">
        <f aca="false">IF((DA14&lt;70),"F","P")</f>
        <v>P</v>
      </c>
      <c r="DT14" s="71" t="n">
        <f aca="false">B14</f>
        <v>120</v>
      </c>
      <c r="DU14" s="67" t="s">
        <v>173</v>
      </c>
      <c r="DV14" s="72" t="n">
        <f aca="false">B14*2</f>
        <v>240</v>
      </c>
      <c r="DW14" s="73" t="n">
        <f aca="false">C14</f>
        <v>60</v>
      </c>
      <c r="DY14" s="74" t="n">
        <f aca="false">DC14*2</f>
        <v>15.1684935806098</v>
      </c>
      <c r="DZ14" s="67" t="s">
        <v>173</v>
      </c>
      <c r="EA14" s="75" t="n">
        <f aca="false">DC14*3</f>
        <v>22.7527403709147</v>
      </c>
      <c r="EB14" s="73" t="n">
        <f aca="false">C14</f>
        <v>60</v>
      </c>
      <c r="ED14" s="76" t="n">
        <f aca="false">DC14</f>
        <v>7.58424679030489</v>
      </c>
      <c r="EE14" s="67" t="s">
        <v>173</v>
      </c>
      <c r="EF14" s="75" t="n">
        <f aca="false">DC14*4</f>
        <v>30.3369871612196</v>
      </c>
      <c r="EG14" s="73" t="n">
        <f aca="false">C14</f>
        <v>60</v>
      </c>
      <c r="EI14" s="77" t="n">
        <f aca="false">(VLOOKUP(COUNT(D14:CY14),ES$11:EU$205,3))*DB14</f>
        <v>8.78583866051753</v>
      </c>
      <c r="EJ14" s="68" t="str">
        <f aca="false">IF(((EI14+CZ14)/C14)&lt;0.5,"F","P")</f>
        <v>P</v>
      </c>
      <c r="EK14" s="68" t="str">
        <f aca="false">IF(((EI14-CZ14)/C14)&gt;1.5,"F","P")</f>
        <v>P</v>
      </c>
      <c r="EM14" s="78" t="n">
        <f aca="false">DC14*3.33</f>
        <v>25.2555418117153</v>
      </c>
      <c r="EO14" s="6" t="n">
        <v>10</v>
      </c>
      <c r="EP14" s="79" t="n">
        <v>9</v>
      </c>
      <c r="EQ14" s="80" t="n">
        <v>2.8214</v>
      </c>
      <c r="ES14" s="6" t="n">
        <v>10</v>
      </c>
      <c r="ET14" s="79" t="n">
        <v>9</v>
      </c>
      <c r="EU14" s="80" t="n">
        <v>3.2498</v>
      </c>
      <c r="EW14" s="84" t="n">
        <f aca="false">IF(((D14-$CZ14)/$DB14)&gt;2.1,0,(IF(($CZ14-D14)/$DB14&gt;2.1,0,1)))</f>
        <v>0</v>
      </c>
      <c r="EX14" s="85" t="n">
        <f aca="false">IF(((E14-$CZ14)/$DB14)&gt;2.1,0,(IF(($CZ14-E14)/$DB14&gt;2.1,0,1)))</f>
        <v>0</v>
      </c>
      <c r="EY14" s="85" t="n">
        <f aca="false">IF(((F14-$CZ14)/$DB14)&gt;2.1,0,(IF(($CZ14-F14)/$DB14&gt;2.1,0,1)))</f>
        <v>0</v>
      </c>
      <c r="EZ14" s="85" t="n">
        <f aca="false">IF(((G14-$CZ14)/$DB14)&gt;2.1,0,(IF(($CZ14-G14)/$DB14&gt;2.1,0,1)))</f>
        <v>0</v>
      </c>
      <c r="FA14" s="85" t="n">
        <f aca="false">IF(((H14-$CZ14)/$DB14)&gt;2.1,0,(IF(($CZ14-H14)/$DB14&gt;2.1,0,1)))</f>
        <v>0</v>
      </c>
      <c r="FB14" s="85" t="n">
        <f aca="false">IF(((I14-$CZ14)/$DB14)&gt;2.1,0,(IF(($CZ14-I14)/$DB14&gt;2.1,0,1)))</f>
        <v>0</v>
      </c>
      <c r="FC14" s="85" t="n">
        <f aca="false">IF(((J14-$CZ14)/$DB14)&gt;2.1,0,(IF(($CZ14-J14)/$DB14&gt;2.1,0,1)))</f>
        <v>0</v>
      </c>
      <c r="FD14" s="85" t="n">
        <f aca="false">IF(((K14-$CZ14)/$DB14)&gt;2.1,0,(IF(($CZ14-K14)/$DB14&gt;2.1,0,1)))</f>
        <v>0</v>
      </c>
      <c r="FE14" s="85" t="n">
        <f aca="false">IF(((L14-$CZ14)/$DB14)&gt;2.1,0,(IF(($CZ14-L14)/$DB14&gt;2.1,0,1)))</f>
        <v>0</v>
      </c>
      <c r="FF14" s="86" t="n">
        <f aca="false">IF(((M14-$CZ14)/$DB14)&gt;2.1,0,(IF(($CZ14-M14)/$DB14&gt;2.1,0,1)))</f>
        <v>1</v>
      </c>
      <c r="FG14" s="84" t="n">
        <f aca="false">IF(((N14-$CZ14)/$DB14)&gt;2.1,0,(IF(($CZ14-N14)/$DB14&gt;2.1,0,1)))</f>
        <v>1</v>
      </c>
      <c r="FH14" s="85" t="n">
        <f aca="false">IF(((O14-$CZ14)/$DB14)&gt;2.1,0,(IF(($CZ14-O14)/$DB14&gt;2.1,0,1)))</f>
        <v>1</v>
      </c>
      <c r="FI14" s="85" t="n">
        <f aca="false">IF(((P14-$CZ14)/$DB14)&gt;2.1,0,(IF(($CZ14-P14)/$DB14&gt;2.1,0,1)))</f>
        <v>1</v>
      </c>
      <c r="FJ14" s="85" t="n">
        <f aca="false">IF(((Q14-$CZ14)/$DB14)&gt;2.1,0,(IF(($CZ14-Q14)/$DB14&gt;2.1,0,1)))</f>
        <v>1</v>
      </c>
      <c r="FK14" s="85" t="n">
        <f aca="false">IF(((R14-$CZ14)/$DB14)&gt;2.1,0,(IF(($CZ14-R14)/$DB14&gt;2.1,0,1)))</f>
        <v>1</v>
      </c>
      <c r="FL14" s="85" t="n">
        <f aca="false">IF(((S14-$CZ14)/$DB14)&gt;2.1,0,(IF(($CZ14-S14)/$DB14&gt;2.1,0,1)))</f>
        <v>1</v>
      </c>
      <c r="FM14" s="85" t="n">
        <f aca="false">IF(((T14-$CZ14)/$DB14)&gt;2.1,0,(IF(($CZ14-T14)/$DB14&gt;2.1,0,1)))</f>
        <v>1</v>
      </c>
      <c r="FN14" s="85" t="n">
        <f aca="false">IF(((U14-$CZ14)/$DB14)&gt;2.1,0,(IF(($CZ14-U14)/$DB14&gt;2.1,0,1)))</f>
        <v>1</v>
      </c>
      <c r="FO14" s="85" t="n">
        <f aca="false">IF(((V14-$CZ14)/$DB14)&gt;2.1,0,(IF(($CZ14-V14)/$DB14&gt;2.1,0,1)))</f>
        <v>0</v>
      </c>
      <c r="FP14" s="86" t="n">
        <f aca="false">IF(((W14-$CZ14)/$DB14)&gt;2.1,0,(IF(($CZ14-W14)/$DB14&gt;2.1,0,1)))</f>
        <v>0</v>
      </c>
      <c r="FQ14" s="84" t="n">
        <f aca="false">IF(((X14-$CZ14)/$DB14)&gt;2.1,0,(IF(($CZ14-X14)/$DB14&gt;2.1,0,1)))</f>
        <v>0</v>
      </c>
      <c r="FR14" s="85" t="n">
        <f aca="false">IF(((Y14-$CZ14)/$DB14)&gt;2.1,0,(IF(($CZ14-Y14)/$DB14&gt;2.1,0,1)))</f>
        <v>0</v>
      </c>
      <c r="FS14" s="85" t="n">
        <f aca="false">IF(((Z14-$CZ14)/$DB14)&gt;2.1,0,(IF(($CZ14-Z14)/$DB14&gt;2.1,0,1)))</f>
        <v>0</v>
      </c>
      <c r="FT14" s="85" t="n">
        <f aca="false">IF(((AA14-$CZ14)/$DB14)&gt;2.1,0,(IF(($CZ14-AA14)/$DB14&gt;2.1,0,1)))</f>
        <v>0</v>
      </c>
      <c r="FU14" s="85" t="n">
        <f aca="false">IF(((AB14-$CZ14)/$DB14)&gt;2.1,0,(IF(($CZ14-AB14)/$DB14&gt;2.1,0,1)))</f>
        <v>0</v>
      </c>
      <c r="FV14" s="85" t="n">
        <f aca="false">IF(((AC14-$CZ14)/$DB14)&gt;2.1,0,(IF(($CZ14-AC14)/$DB14&gt;2.1,0,1)))</f>
        <v>0</v>
      </c>
      <c r="FW14" s="85" t="n">
        <f aca="false">IF(((AD14-$CZ14)/$DB14)&gt;2.1,0,(IF(($CZ14-AD14)/$DB14&gt;2.1,0,1)))</f>
        <v>0</v>
      </c>
      <c r="FX14" s="85" t="n">
        <f aca="false">IF(((AE14-$CZ14)/$DB14)&gt;2.1,0,(IF(($CZ14-AE14)/$DB14&gt;2.1,0,1)))</f>
        <v>0</v>
      </c>
      <c r="FY14" s="85" t="n">
        <f aca="false">IF(((AF14-$CZ14)/$DB14)&gt;2.1,0,(IF(($CZ14-AF14)/$DB14&gt;2.1,0,1)))</f>
        <v>0</v>
      </c>
      <c r="FZ14" s="86" t="n">
        <f aca="false">IF(((AG14-$CZ14)/$DB14)&gt;2.1,0,(IF(($CZ14-AG14)/$DB14&gt;2.1,0,1)))</f>
        <v>0</v>
      </c>
      <c r="GA14" s="84" t="n">
        <f aca="false">IF(((AH14-$CZ14)/$DB14)&gt;2.1,0,(IF(($CZ14-AH14)/$DB14&gt;2.1,0,1)))</f>
        <v>0</v>
      </c>
      <c r="GB14" s="85" t="n">
        <f aca="false">IF(((AI14-$CZ14)/$DB14)&gt;2.1,0,(IF(($CZ14-AI14)/$DB14&gt;2.1,0,1)))</f>
        <v>0</v>
      </c>
      <c r="GC14" s="85" t="n">
        <f aca="false">IF(((AJ14-$CZ14)/$DB14)&gt;2.1,0,(IF(($CZ14-AJ14)/$DB14&gt;2.1,0,1)))</f>
        <v>0</v>
      </c>
      <c r="GD14" s="85" t="n">
        <f aca="false">IF(((AK14-$CZ14)/$DB14)&gt;2.1,0,(IF(($CZ14-AK14)/$DB14&gt;2.1,0,1)))</f>
        <v>0</v>
      </c>
      <c r="GE14" s="85" t="n">
        <f aca="false">IF(((AL14-$CZ14)/$DB14)&gt;2.1,0,(IF(($CZ14-AL14)/$DB14&gt;2.1,0,1)))</f>
        <v>0</v>
      </c>
      <c r="GF14" s="85" t="n">
        <f aca="false">IF(((AM14-$CZ14)/$DB14)&gt;2.1,0,(IF(($CZ14-AM14)/$DB14&gt;2.1,0,1)))</f>
        <v>0</v>
      </c>
      <c r="GG14" s="85" t="n">
        <f aca="false">IF(((AN14-$CZ14)/$DB14)&gt;2.1,0,(IF(($CZ14-AN14)/$DB14&gt;2.1,0,1)))</f>
        <v>0</v>
      </c>
      <c r="GH14" s="85" t="n">
        <f aca="false">IF(((AO14-$CZ14)/$DB14)&gt;2.1,0,(IF(($CZ14-AO14)/$DB14&gt;2.1,0,1)))</f>
        <v>0</v>
      </c>
      <c r="GI14" s="85" t="n">
        <f aca="false">IF(((AP14-$CZ14)/$DB14)&gt;2.1,0,(IF(($CZ14-AP14)/$DB14&gt;2.1,0,1)))</f>
        <v>0</v>
      </c>
      <c r="GJ14" s="86" t="n">
        <f aca="false">IF(((AQ14-$CZ14)/$DB14)&gt;2.1,0,(IF(($CZ14-AQ14)/$DB14&gt;2.1,0,1)))</f>
        <v>0</v>
      </c>
      <c r="GK14" s="84" t="n">
        <f aca="false">IF(((AR14-$CZ14)/$DB14)&gt;2.1,0,(IF(($CZ14-AR14)/$DB14&gt;2.1,0,1)))</f>
        <v>0</v>
      </c>
      <c r="GL14" s="85" t="n">
        <f aca="false">IF(((AS14-$CZ14)/$DB14)&gt;2.1,0,(IF(($CZ14-AS14)/$DB14&gt;2.1,0,1)))</f>
        <v>0</v>
      </c>
      <c r="GM14" s="85" t="n">
        <f aca="false">IF(((AT14-$CZ14)/$DB14)&gt;2.1,0,(IF(($CZ14-AT14)/$DB14&gt;2.1,0,1)))</f>
        <v>0</v>
      </c>
      <c r="GN14" s="85" t="n">
        <f aca="false">IF(((AU14-$CZ14)/$DB14)&gt;2.1,0,(IF(($CZ14-AU14)/$DB14&gt;2.1,0,1)))</f>
        <v>0</v>
      </c>
      <c r="GO14" s="85" t="n">
        <f aca="false">IF(((AV14-$CZ14)/$DB14)&gt;2.1,0,(IF(($CZ14-AV14)/$DB14&gt;2.1,0,1)))</f>
        <v>0</v>
      </c>
      <c r="GP14" s="85" t="n">
        <f aca="false">IF(((AW14-$CZ14)/$DB14)&gt;2.1,0,(IF(($CZ14-AW14)/$DB14&gt;2.1,0,1)))</f>
        <v>0</v>
      </c>
      <c r="GQ14" s="85" t="n">
        <f aca="false">IF(((AX14-$CZ14)/$DB14)&gt;2.1,0,(IF(($CZ14-AX14)/$DB14&gt;2.1,0,1)))</f>
        <v>0</v>
      </c>
      <c r="GR14" s="85" t="n">
        <f aca="false">IF(((AY14-$CZ14)/$DB14)&gt;2.1,0,(IF(($CZ14-AY14)/$DB14&gt;2.1,0,1)))</f>
        <v>0</v>
      </c>
      <c r="GS14" s="85" t="n">
        <f aca="false">IF(((AZ14-$CZ14)/$DB14)&gt;2.1,0,(IF(($CZ14-AZ14)/$DB14&gt;2.1,0,1)))</f>
        <v>0</v>
      </c>
      <c r="GT14" s="86" t="n">
        <f aca="false">IF(((BA14-$CZ14)/$DB14)&gt;2.1,0,(IF(($CZ14-BA14)/$DB14&gt;2.1,0,1)))</f>
        <v>0</v>
      </c>
      <c r="GU14" s="84" t="n">
        <f aca="false">IF(((BB14-$CZ14)/$DB14)&gt;2.1,0,(IF(($CZ14-BB14)/$DB14&gt;2.1,0,1)))</f>
        <v>0</v>
      </c>
      <c r="GV14" s="85" t="n">
        <f aca="false">IF(((BC14-$CZ14)/$DB14)&gt;2.1,0,(IF(($CZ14-BC14)/$DB14&gt;2.1,0,1)))</f>
        <v>0</v>
      </c>
      <c r="GW14" s="85" t="n">
        <f aca="false">IF(((BD14-$CZ14)/$DB14)&gt;2.1,0,(IF(($CZ14-BD14)/$DB14&gt;2.1,0,1)))</f>
        <v>0</v>
      </c>
      <c r="GX14" s="85" t="n">
        <f aca="false">IF(((BE14-$CZ14)/$DB14)&gt;2.1,0,(IF(($CZ14-BE14)/$DB14&gt;2.1,0,1)))</f>
        <v>0</v>
      </c>
      <c r="GY14" s="85" t="n">
        <f aca="false">IF(((BF14-$CZ14)/$DB14)&gt;2.1,0,(IF(($CZ14-BF14)/$DB14&gt;2.1,0,1)))</f>
        <v>0</v>
      </c>
      <c r="GZ14" s="85" t="n">
        <f aca="false">IF(((BG14-$CZ14)/$DB14)&gt;2.1,0,(IF(($CZ14-BG14)/$DB14&gt;2.1,0,1)))</f>
        <v>0</v>
      </c>
      <c r="HA14" s="85" t="n">
        <f aca="false">IF(((BH14-$CZ14)/$DB14)&gt;2.1,0,(IF(($CZ14-BH14)/$DB14&gt;2.1,0,1)))</f>
        <v>0</v>
      </c>
      <c r="HB14" s="85" t="n">
        <f aca="false">IF(((BI14-$CZ14)/$DB14)&gt;2.1,0,(IF(($CZ14-BI14)/$DB14&gt;2.1,0,1)))</f>
        <v>0</v>
      </c>
      <c r="HC14" s="85" t="n">
        <f aca="false">IF(((BJ14-$CZ14)/$DB14)&gt;2.1,0,(IF(($CZ14-BJ14)/$DB14&gt;2.1,0,1)))</f>
        <v>0</v>
      </c>
      <c r="HD14" s="86" t="n">
        <f aca="false">IF(((BK14-$CZ14)/$DB14)&gt;2.1,0,(IF(($CZ14-BK14)/$DB14&gt;2.1,0,1)))</f>
        <v>0</v>
      </c>
      <c r="HE14" s="84" t="n">
        <f aca="false">IF(((BL14-$CZ14)/$DB14)&gt;2.1,0,(IF(($CZ14-BL14)/$DB14&gt;2.1,0,1)))</f>
        <v>0</v>
      </c>
      <c r="HF14" s="85" t="n">
        <f aca="false">IF(((BM14-$CZ14)/$DB14)&gt;2.1,0,(IF(($CZ14-BM14)/$DB14&gt;2.1,0,1)))</f>
        <v>0</v>
      </c>
      <c r="HG14" s="85" t="n">
        <f aca="false">IF(((BN14-$CZ14)/$DB14)&gt;2.1,0,(IF(($CZ14-BN14)/$DB14&gt;2.1,0,1)))</f>
        <v>0</v>
      </c>
      <c r="HH14" s="85" t="n">
        <f aca="false">IF(((BO14-$CZ14)/$DB14)&gt;2.1,0,(IF(($CZ14-BO14)/$DB14&gt;2.1,0,1)))</f>
        <v>0</v>
      </c>
      <c r="HI14" s="85" t="n">
        <f aca="false">IF(((BP14-$CZ14)/$DB14)&gt;2.1,0,(IF(($CZ14-BP14)/$DB14&gt;2.1,0,1)))</f>
        <v>0</v>
      </c>
      <c r="HJ14" s="85" t="n">
        <f aca="false">IF(((BQ14-$CZ14)/$DB14)&gt;2.1,0,(IF(($CZ14-BQ14)/$DB14&gt;2.1,0,1)))</f>
        <v>0</v>
      </c>
      <c r="HK14" s="85" t="n">
        <f aca="false">IF(((BR14-$CZ14)/$DB14)&gt;2.1,0,(IF(($CZ14-BR14)/$DB14&gt;2.1,0,1)))</f>
        <v>0</v>
      </c>
      <c r="HL14" s="85" t="n">
        <f aca="false">IF(((BS14-$CZ14)/$DB14)&gt;2.1,0,(IF(($CZ14-BS14)/$DB14&gt;2.1,0,1)))</f>
        <v>0</v>
      </c>
      <c r="HM14" s="85" t="n">
        <f aca="false">IF(((BT14-$CZ14)/$DB14)&gt;2.1,0,(IF(($CZ14-BT14)/$DB14&gt;2.1,0,1)))</f>
        <v>0</v>
      </c>
      <c r="HN14" s="86" t="n">
        <f aca="false">IF(((BU14-$CZ14)/$DB14)&gt;2.1,0,(IF(($CZ14-BU14)/$DB14&gt;2.1,0,1)))</f>
        <v>0</v>
      </c>
      <c r="HO14" s="84" t="n">
        <f aca="false">IF(((BV14-$CZ14)/$DB14)&gt;2.1,0,(IF(($CZ14-BV14)/$DB14&gt;2.1,0,1)))</f>
        <v>0</v>
      </c>
      <c r="HP14" s="85" t="n">
        <f aca="false">IF(((BW14-$CZ14)/$DB14)&gt;2.1,0,(IF(($CZ14-BW14)/$DB14&gt;2.1,0,1)))</f>
        <v>0</v>
      </c>
      <c r="HQ14" s="85" t="n">
        <f aca="false">IF(((BX14-$CZ14)/$DB14)&gt;2.1,0,(IF(($CZ14-BX14)/$DB14&gt;2.1,0,1)))</f>
        <v>0</v>
      </c>
      <c r="HR14" s="85" t="n">
        <f aca="false">IF(((BY14-$CZ14)/$DB14)&gt;2.1,0,(IF(($CZ14-BY14)/$DB14&gt;2.1,0,1)))</f>
        <v>0</v>
      </c>
      <c r="HS14" s="85" t="n">
        <f aca="false">IF(((BZ14-$CZ14)/$DB14)&gt;2.1,0,(IF(($CZ14-BZ14)/$DB14&gt;2.1,0,1)))</f>
        <v>0</v>
      </c>
      <c r="HT14" s="85" t="n">
        <f aca="false">IF(((CA14-$CZ14)/$DB14)&gt;2.1,0,(IF(($CZ14-CA14)/$DB14&gt;2.1,0,1)))</f>
        <v>0</v>
      </c>
      <c r="HU14" s="85" t="n">
        <f aca="false">IF(((CB14-$CZ14)/$DB14)&gt;2.1,0,(IF(($CZ14-CB14)/$DB14&gt;2.1,0,1)))</f>
        <v>0</v>
      </c>
      <c r="HV14" s="85" t="n">
        <f aca="false">IF(((CC14-$CZ14)/$DB14)&gt;2.1,0,(IF(($CZ14-CC14)/$DB14&gt;2.1,0,1)))</f>
        <v>0</v>
      </c>
      <c r="HW14" s="85" t="n">
        <f aca="false">IF(((CD14-$CZ14)/$DB14)&gt;2.1,0,(IF(($CZ14-CD14)/$DB14&gt;2.1,0,1)))</f>
        <v>0</v>
      </c>
      <c r="HX14" s="86" t="n">
        <f aca="false">IF(((CE14-$CZ14)/$DB14)&gt;2.1,0,(IF(($CZ14-CE14)/$DB14&gt;2.1,0,1)))</f>
        <v>0</v>
      </c>
      <c r="HY14" s="84" t="n">
        <f aca="false">IF(((CF14-$CZ14)/$DB14)&gt;2.1,0,(IF(($CZ14-CF14)/$DB14&gt;2.1,0,1)))</f>
        <v>0</v>
      </c>
      <c r="HZ14" s="85" t="n">
        <f aca="false">IF(((CG14-$CZ14)/$DB14)&gt;2.1,0,(IF(($CZ14-CG14)/$DB14&gt;2.1,0,1)))</f>
        <v>0</v>
      </c>
      <c r="IA14" s="85" t="n">
        <f aca="false">IF(((CH14-$CZ14)/$DB14)&gt;2.1,0,(IF(($CZ14-CH14)/$DB14&gt;2.1,0,1)))</f>
        <v>0</v>
      </c>
      <c r="IB14" s="85" t="n">
        <f aca="false">IF(((CI14-$CZ14)/$DB14)&gt;2.1,0,(IF(($CZ14-CI14)/$DB14&gt;2.1,0,1)))</f>
        <v>0</v>
      </c>
      <c r="IC14" s="85" t="n">
        <f aca="false">IF(((CJ14-$CZ14)/$DB14)&gt;2.1,0,(IF(($CZ14-CJ14)/$DB14&gt;2.1,0,1)))</f>
        <v>0</v>
      </c>
      <c r="ID14" s="85" t="n">
        <f aca="false">IF(((CK14-$CZ14)/$DB14)&gt;2.1,0,(IF(($CZ14-CK14)/$DB14&gt;2.1,0,1)))</f>
        <v>0</v>
      </c>
      <c r="IE14" s="85" t="n">
        <f aca="false">IF(((CL14-$CZ14)/$DB14)&gt;2.1,0,(IF(($CZ14-CL14)/$DB14&gt;2.1,0,1)))</f>
        <v>0</v>
      </c>
      <c r="IF14" s="85" t="n">
        <f aca="false">IF(((CM14-$CZ14)/$DB14)&gt;2.1,0,(IF(($CZ14-CM14)/$DB14&gt;2.1,0,1)))</f>
        <v>0</v>
      </c>
      <c r="IG14" s="85" t="n">
        <f aca="false">IF(((CN14-$CZ14)/$DB14)&gt;2.1,0,(IF(($CZ14-CN14)/$DB14&gt;2.1,0,1)))</f>
        <v>0</v>
      </c>
      <c r="IH14" s="86" t="n">
        <f aca="false">IF(((CO14-$CZ14)/$DB14)&gt;2.1,0,(IF(($CZ14-CO14)/$DB14&gt;2.1,0,1)))</f>
        <v>0</v>
      </c>
      <c r="II14" s="84" t="n">
        <f aca="false">IF(((CP14-$CZ14)/$DB14)&gt;2.1,0,(IF(($CZ14-CP14)/$DB14&gt;2.1,0,1)))</f>
        <v>0</v>
      </c>
      <c r="IJ14" s="85" t="n">
        <f aca="false">IF(((CQ14-$CZ14)/$DB14)&gt;2.1,0,(IF(($CZ14-CQ14)/$DB14&gt;2.1,0,1)))</f>
        <v>0</v>
      </c>
      <c r="IK14" s="85" t="n">
        <f aca="false">IF(((CR14-$CZ14)/$DB14)&gt;2.1,0,(IF(($CZ14-CR14)/$DB14&gt;2.1,0,1)))</f>
        <v>0</v>
      </c>
      <c r="IL14" s="85" t="n">
        <f aca="false">IF(((CS14-$CZ14)/$DB14)&gt;2.1,0,(IF(($CZ14-CS14)/$DB14&gt;2.1,0,1)))</f>
        <v>0</v>
      </c>
      <c r="IM14" s="85" t="n">
        <f aca="false">IF(((CT14-$CZ14)/$DB14)&gt;2.1,0,(IF(($CZ14-CT14)/$DB14&gt;2.1,0,1)))</f>
        <v>0</v>
      </c>
      <c r="IN14" s="85" t="n">
        <f aca="false">IF(((CU14-$CZ14)/$DB14)&gt;2.1,0,(IF(($CZ14-CU14)/$DB14&gt;2.1,0,1)))</f>
        <v>0</v>
      </c>
      <c r="IO14" s="85" t="n">
        <f aca="false">IF(((CV14-$CZ14)/$DB14)&gt;2.1,0,(IF(($CZ14-CV14)/$DB14&gt;2.1,0,1)))</f>
        <v>0</v>
      </c>
      <c r="IP14" s="85" t="n">
        <f aca="false">IF(((CW14-$CZ14)/$DB14)&gt;2.1,0,(IF(($CZ14-CW14)/$DB14&gt;2.1,0,1)))</f>
        <v>0</v>
      </c>
      <c r="IQ14" s="85" t="n">
        <f aca="false">IF(((CX14-$CZ14)/$DB14)&gt;2.1,0,(IF(($CZ14-CX14)/$DB14&gt;2.1,0,1)))</f>
        <v>0</v>
      </c>
      <c r="IR14" s="86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55" t="s">
        <v>177</v>
      </c>
      <c r="B15" s="56" t="n">
        <v>40</v>
      </c>
      <c r="C15" s="56" t="n">
        <v>20</v>
      </c>
      <c r="D15" s="58" t="n">
        <v>17.4</v>
      </c>
      <c r="E15" s="58" t="n">
        <v>18.5</v>
      </c>
      <c r="F15" s="58" t="n">
        <v>17.4</v>
      </c>
      <c r="G15" s="58" t="n">
        <v>19.9</v>
      </c>
      <c r="H15" s="58" t="n">
        <v>13.1</v>
      </c>
      <c r="I15" s="58" t="n">
        <v>12.9</v>
      </c>
      <c r="J15" s="58" t="n">
        <v>20.6</v>
      </c>
      <c r="K15" s="58" t="n">
        <v>21.2</v>
      </c>
      <c r="L15" s="58" t="n">
        <v>20.2</v>
      </c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9" t="n">
        <f aca="false">AVERAGE(D15:CY15)</f>
        <v>17.9111111111111</v>
      </c>
      <c r="DA15" s="60" t="n">
        <f aca="false">(CZ15/C15)*100</f>
        <v>89.5555555555556</v>
      </c>
      <c r="DB15" s="61" t="n">
        <f aca="false">STDEV(D15:CY15)</f>
        <v>3.08967815655791</v>
      </c>
      <c r="DC15" s="62" t="n">
        <f aca="false">(VLOOKUP(COUNT(D15:CY15),EO$11:EQ$205,3))*DB15</f>
        <v>8.94925278047</v>
      </c>
      <c r="DD15" s="63" t="str">
        <f aca="false">A15</f>
        <v>BDE-8/11</v>
      </c>
      <c r="DE15" s="64" t="n">
        <f aca="false">B15</f>
        <v>40</v>
      </c>
      <c r="DF15" s="65" t="n">
        <f aca="false">C15</f>
        <v>20</v>
      </c>
      <c r="DG15" s="66" t="n">
        <f aca="false">IF(DC15*2&lt;B15,DC15,"FAIL")</f>
        <v>8.94925278047</v>
      </c>
      <c r="DH15" s="67"/>
      <c r="DI15" s="68" t="str">
        <f aca="false">IF((DC15)&lt;B15,"P","F")</f>
        <v>P</v>
      </c>
      <c r="DJ15" s="69" t="str">
        <f aca="false">IF(AND(DC15&lt;=C15,C15&lt;=(10*DC15)),"P","F")</f>
        <v>P</v>
      </c>
      <c r="DK15" s="67"/>
      <c r="DL15" s="68" t="str">
        <f aca="false">IF((DA15&gt;150),"F","P")</f>
        <v>P</v>
      </c>
      <c r="DM15" s="70" t="str">
        <f aca="false">IF((DA15&lt;50),"F","P")</f>
        <v>P</v>
      </c>
      <c r="DN15" s="68" t="str">
        <f aca="false">IF((DC15)&lt;B15,"P","F")</f>
        <v>P</v>
      </c>
      <c r="DO15" s="68" t="str">
        <f aca="false">IF(C15="","",(IF(C15&lt;=B15,"P","F")))</f>
        <v>P</v>
      </c>
      <c r="DQ15" s="68" t="str">
        <f aca="false">IF((DA15&gt;130),"F","P")</f>
        <v>P</v>
      </c>
      <c r="DR15" s="68" t="str">
        <f aca="false">IF((DA15&lt;70),"F","P")</f>
        <v>P</v>
      </c>
      <c r="DT15" s="71" t="n">
        <f aca="false">B15</f>
        <v>40</v>
      </c>
      <c r="DU15" s="67" t="s">
        <v>173</v>
      </c>
      <c r="DV15" s="72" t="n">
        <f aca="false">B15*2</f>
        <v>80</v>
      </c>
      <c r="DW15" s="73" t="n">
        <f aca="false">C15</f>
        <v>20</v>
      </c>
      <c r="DY15" s="74" t="n">
        <f aca="false">DC15*2</f>
        <v>17.89850556094</v>
      </c>
      <c r="DZ15" s="67" t="s">
        <v>173</v>
      </c>
      <c r="EA15" s="75" t="n">
        <f aca="false">DC15*3</f>
        <v>26.84775834141</v>
      </c>
      <c r="EB15" s="73" t="n">
        <f aca="false">C15</f>
        <v>20</v>
      </c>
      <c r="ED15" s="76" t="n">
        <f aca="false">DC15</f>
        <v>8.94925278047</v>
      </c>
      <c r="EE15" s="67" t="s">
        <v>173</v>
      </c>
      <c r="EF15" s="75" t="n">
        <f aca="false">DC15*4</f>
        <v>35.79701112188</v>
      </c>
      <c r="EG15" s="73" t="n">
        <f aca="false">C15</f>
        <v>20</v>
      </c>
      <c r="EI15" s="77" t="n">
        <f aca="false">(VLOOKUP(COUNT(D15:CY15),ES$11:EU$205,3))*DB15</f>
        <v>10.3671060865144</v>
      </c>
      <c r="EJ15" s="68" t="str">
        <f aca="false">IF(((EI15+CZ15)/C15)&lt;0.5,"F","P")</f>
        <v>P</v>
      </c>
      <c r="EK15" s="68" t="str">
        <f aca="false">IF(((EI15-CZ15)/C15)&gt;1.5,"F","P")</f>
        <v>P</v>
      </c>
      <c r="EM15" s="78" t="n">
        <f aca="false">DC15*3.33</f>
        <v>29.8010117589651</v>
      </c>
      <c r="EO15" s="6" t="n">
        <v>11</v>
      </c>
      <c r="EP15" s="79" t="n">
        <v>10</v>
      </c>
      <c r="EQ15" s="80" t="n">
        <v>2.7638</v>
      </c>
      <c r="ES15" s="6" t="n">
        <v>11</v>
      </c>
      <c r="ET15" s="79" t="n">
        <v>10</v>
      </c>
      <c r="EU15" s="80" t="n">
        <v>3.1693</v>
      </c>
      <c r="EW15" s="84" t="n">
        <f aca="false">IF(((D15-$CZ15)/$DB15)&gt;2.1,0,(IF(($CZ15-D15)/$DB15&gt;2.1,0,1)))</f>
        <v>1</v>
      </c>
      <c r="EX15" s="85" t="n">
        <f aca="false">IF(((E15-$CZ15)/$DB15)&gt;2.1,0,(IF(($CZ15-E15)/$DB15&gt;2.1,0,1)))</f>
        <v>1</v>
      </c>
      <c r="EY15" s="85" t="n">
        <f aca="false">IF(((F15-$CZ15)/$DB15)&gt;2.1,0,(IF(($CZ15-F15)/$DB15&gt;2.1,0,1)))</f>
        <v>1</v>
      </c>
      <c r="EZ15" s="85" t="n">
        <f aca="false">IF(((G15-$CZ15)/$DB15)&gt;2.1,0,(IF(($CZ15-G15)/$DB15&gt;2.1,0,1)))</f>
        <v>1</v>
      </c>
      <c r="FA15" s="85" t="n">
        <f aca="false">IF(((H15-$CZ15)/$DB15)&gt;2.1,0,(IF(($CZ15-H15)/$DB15&gt;2.1,0,1)))</f>
        <v>1</v>
      </c>
      <c r="FB15" s="85" t="n">
        <f aca="false">IF(((I15-$CZ15)/$DB15)&gt;2.1,0,(IF(($CZ15-I15)/$DB15&gt;2.1,0,1)))</f>
        <v>1</v>
      </c>
      <c r="FC15" s="85" t="n">
        <f aca="false">IF(((J15-$CZ15)/$DB15)&gt;2.1,0,(IF(($CZ15-J15)/$DB15&gt;2.1,0,1)))</f>
        <v>1</v>
      </c>
      <c r="FD15" s="85" t="n">
        <f aca="false">IF(((K15-$CZ15)/$DB15)&gt;2.1,0,(IF(($CZ15-K15)/$DB15&gt;2.1,0,1)))</f>
        <v>1</v>
      </c>
      <c r="FE15" s="85" t="n">
        <f aca="false">IF(((L15-$CZ15)/$DB15)&gt;2.1,0,(IF(($CZ15-L15)/$DB15&gt;2.1,0,1)))</f>
        <v>1</v>
      </c>
      <c r="FF15" s="86" t="n">
        <f aca="false">IF(((M15-$CZ15)/$DB15)&gt;2.1,0,(IF(($CZ15-M15)/$DB15&gt;2.1,0,1)))</f>
        <v>0</v>
      </c>
      <c r="FG15" s="84" t="n">
        <f aca="false">IF(((N15-$CZ15)/$DB15)&gt;2.1,0,(IF(($CZ15-N15)/$DB15&gt;2.1,0,1)))</f>
        <v>0</v>
      </c>
      <c r="FH15" s="85" t="n">
        <f aca="false">IF(((O15-$CZ15)/$DB15)&gt;2.1,0,(IF(($CZ15-O15)/$DB15&gt;2.1,0,1)))</f>
        <v>0</v>
      </c>
      <c r="FI15" s="85" t="n">
        <f aca="false">IF(((P15-$CZ15)/$DB15)&gt;2.1,0,(IF(($CZ15-P15)/$DB15&gt;2.1,0,1)))</f>
        <v>0</v>
      </c>
      <c r="FJ15" s="85" t="n">
        <f aca="false">IF(((Q15-$CZ15)/$DB15)&gt;2.1,0,(IF(($CZ15-Q15)/$DB15&gt;2.1,0,1)))</f>
        <v>0</v>
      </c>
      <c r="FK15" s="85" t="n">
        <f aca="false">IF(((R15-$CZ15)/$DB15)&gt;2.1,0,(IF(($CZ15-R15)/$DB15&gt;2.1,0,1)))</f>
        <v>0</v>
      </c>
      <c r="FL15" s="85" t="n">
        <f aca="false">IF(((S15-$CZ15)/$DB15)&gt;2.1,0,(IF(($CZ15-S15)/$DB15&gt;2.1,0,1)))</f>
        <v>0</v>
      </c>
      <c r="FM15" s="85" t="n">
        <f aca="false">IF(((T15-$CZ15)/$DB15)&gt;2.1,0,(IF(($CZ15-T15)/$DB15&gt;2.1,0,1)))</f>
        <v>0</v>
      </c>
      <c r="FN15" s="85" t="n">
        <f aca="false">IF(((U15-$CZ15)/$DB15)&gt;2.1,0,(IF(($CZ15-U15)/$DB15&gt;2.1,0,1)))</f>
        <v>0</v>
      </c>
      <c r="FO15" s="85" t="n">
        <f aca="false">IF(((V15-$CZ15)/$DB15)&gt;2.1,0,(IF(($CZ15-V15)/$DB15&gt;2.1,0,1)))</f>
        <v>0</v>
      </c>
      <c r="FP15" s="86" t="n">
        <f aca="false">IF(((W15-$CZ15)/$DB15)&gt;2.1,0,(IF(($CZ15-W15)/$DB15&gt;2.1,0,1)))</f>
        <v>0</v>
      </c>
      <c r="FQ15" s="84" t="n">
        <f aca="false">IF(((X15-$CZ15)/$DB15)&gt;2.1,0,(IF(($CZ15-X15)/$DB15&gt;2.1,0,1)))</f>
        <v>0</v>
      </c>
      <c r="FR15" s="85" t="n">
        <f aca="false">IF(((Y15-$CZ15)/$DB15)&gt;2.1,0,(IF(($CZ15-Y15)/$DB15&gt;2.1,0,1)))</f>
        <v>0</v>
      </c>
      <c r="FS15" s="85" t="n">
        <f aca="false">IF(((Z15-$CZ15)/$DB15)&gt;2.1,0,(IF(($CZ15-Z15)/$DB15&gt;2.1,0,1)))</f>
        <v>0</v>
      </c>
      <c r="FT15" s="85" t="n">
        <f aca="false">IF(((AA15-$CZ15)/$DB15)&gt;2.1,0,(IF(($CZ15-AA15)/$DB15&gt;2.1,0,1)))</f>
        <v>0</v>
      </c>
      <c r="FU15" s="85" t="n">
        <f aca="false">IF(((AB15-$CZ15)/$DB15)&gt;2.1,0,(IF(($CZ15-AB15)/$DB15&gt;2.1,0,1)))</f>
        <v>0</v>
      </c>
      <c r="FV15" s="85" t="n">
        <f aca="false">IF(((AC15-$CZ15)/$DB15)&gt;2.1,0,(IF(($CZ15-AC15)/$DB15&gt;2.1,0,1)))</f>
        <v>0</v>
      </c>
      <c r="FW15" s="85" t="n">
        <f aca="false">IF(((AD15-$CZ15)/$DB15)&gt;2.1,0,(IF(($CZ15-AD15)/$DB15&gt;2.1,0,1)))</f>
        <v>0</v>
      </c>
      <c r="FX15" s="85" t="n">
        <f aca="false">IF(((AE15-$CZ15)/$DB15)&gt;2.1,0,(IF(($CZ15-AE15)/$DB15&gt;2.1,0,1)))</f>
        <v>0</v>
      </c>
      <c r="FY15" s="85" t="n">
        <f aca="false">IF(((AF15-$CZ15)/$DB15)&gt;2.1,0,(IF(($CZ15-AF15)/$DB15&gt;2.1,0,1)))</f>
        <v>0</v>
      </c>
      <c r="FZ15" s="86" t="n">
        <f aca="false">IF(((AG15-$CZ15)/$DB15)&gt;2.1,0,(IF(($CZ15-AG15)/$DB15&gt;2.1,0,1)))</f>
        <v>0</v>
      </c>
      <c r="GA15" s="84" t="n">
        <f aca="false">IF(((AH15-$CZ15)/$DB15)&gt;2.1,0,(IF(($CZ15-AH15)/$DB15&gt;2.1,0,1)))</f>
        <v>0</v>
      </c>
      <c r="GB15" s="85" t="n">
        <f aca="false">IF(((AI15-$CZ15)/$DB15)&gt;2.1,0,(IF(($CZ15-AI15)/$DB15&gt;2.1,0,1)))</f>
        <v>0</v>
      </c>
      <c r="GC15" s="85" t="n">
        <f aca="false">IF(((AJ15-$CZ15)/$DB15)&gt;2.1,0,(IF(($CZ15-AJ15)/$DB15&gt;2.1,0,1)))</f>
        <v>0</v>
      </c>
      <c r="GD15" s="85" t="n">
        <f aca="false">IF(((AK15-$CZ15)/$DB15)&gt;2.1,0,(IF(($CZ15-AK15)/$DB15&gt;2.1,0,1)))</f>
        <v>0</v>
      </c>
      <c r="GE15" s="85" t="n">
        <f aca="false">IF(((AL15-$CZ15)/$DB15)&gt;2.1,0,(IF(($CZ15-AL15)/$DB15&gt;2.1,0,1)))</f>
        <v>0</v>
      </c>
      <c r="GF15" s="85" t="n">
        <f aca="false">IF(((AM15-$CZ15)/$DB15)&gt;2.1,0,(IF(($CZ15-AM15)/$DB15&gt;2.1,0,1)))</f>
        <v>0</v>
      </c>
      <c r="GG15" s="85" t="n">
        <f aca="false">IF(((AN15-$CZ15)/$DB15)&gt;2.1,0,(IF(($CZ15-AN15)/$DB15&gt;2.1,0,1)))</f>
        <v>0</v>
      </c>
      <c r="GH15" s="85" t="n">
        <f aca="false">IF(((AO15-$CZ15)/$DB15)&gt;2.1,0,(IF(($CZ15-AO15)/$DB15&gt;2.1,0,1)))</f>
        <v>0</v>
      </c>
      <c r="GI15" s="85" t="n">
        <f aca="false">IF(((AP15-$CZ15)/$DB15)&gt;2.1,0,(IF(($CZ15-AP15)/$DB15&gt;2.1,0,1)))</f>
        <v>0</v>
      </c>
      <c r="GJ15" s="86" t="n">
        <f aca="false">IF(((AQ15-$CZ15)/$DB15)&gt;2.1,0,(IF(($CZ15-AQ15)/$DB15&gt;2.1,0,1)))</f>
        <v>0</v>
      </c>
      <c r="GK15" s="84" t="n">
        <f aca="false">IF(((AR15-$CZ15)/$DB15)&gt;2.1,0,(IF(($CZ15-AR15)/$DB15&gt;2.1,0,1)))</f>
        <v>0</v>
      </c>
      <c r="GL15" s="85" t="n">
        <f aca="false">IF(((AS15-$CZ15)/$DB15)&gt;2.1,0,(IF(($CZ15-AS15)/$DB15&gt;2.1,0,1)))</f>
        <v>0</v>
      </c>
      <c r="GM15" s="85" t="n">
        <f aca="false">IF(((AT15-$CZ15)/$DB15)&gt;2.1,0,(IF(($CZ15-AT15)/$DB15&gt;2.1,0,1)))</f>
        <v>0</v>
      </c>
      <c r="GN15" s="85" t="n">
        <f aca="false">IF(((AU15-$CZ15)/$DB15)&gt;2.1,0,(IF(($CZ15-AU15)/$DB15&gt;2.1,0,1)))</f>
        <v>0</v>
      </c>
      <c r="GO15" s="85" t="n">
        <f aca="false">IF(((AV15-$CZ15)/$DB15)&gt;2.1,0,(IF(($CZ15-AV15)/$DB15&gt;2.1,0,1)))</f>
        <v>0</v>
      </c>
      <c r="GP15" s="85" t="n">
        <f aca="false">IF(((AW15-$CZ15)/$DB15)&gt;2.1,0,(IF(($CZ15-AW15)/$DB15&gt;2.1,0,1)))</f>
        <v>0</v>
      </c>
      <c r="GQ15" s="85" t="n">
        <f aca="false">IF(((AX15-$CZ15)/$DB15)&gt;2.1,0,(IF(($CZ15-AX15)/$DB15&gt;2.1,0,1)))</f>
        <v>0</v>
      </c>
      <c r="GR15" s="85" t="n">
        <f aca="false">IF(((AY15-$CZ15)/$DB15)&gt;2.1,0,(IF(($CZ15-AY15)/$DB15&gt;2.1,0,1)))</f>
        <v>0</v>
      </c>
      <c r="GS15" s="85" t="n">
        <f aca="false">IF(((AZ15-$CZ15)/$DB15)&gt;2.1,0,(IF(($CZ15-AZ15)/$DB15&gt;2.1,0,1)))</f>
        <v>0</v>
      </c>
      <c r="GT15" s="86" t="n">
        <f aca="false">IF(((BA15-$CZ15)/$DB15)&gt;2.1,0,(IF(($CZ15-BA15)/$DB15&gt;2.1,0,1)))</f>
        <v>0</v>
      </c>
      <c r="GU15" s="84" t="n">
        <f aca="false">IF(((BB15-$CZ15)/$DB15)&gt;2.1,0,(IF(($CZ15-BB15)/$DB15&gt;2.1,0,1)))</f>
        <v>0</v>
      </c>
      <c r="GV15" s="85" t="n">
        <f aca="false">IF(((BC15-$CZ15)/$DB15)&gt;2.1,0,(IF(($CZ15-BC15)/$DB15&gt;2.1,0,1)))</f>
        <v>0</v>
      </c>
      <c r="GW15" s="85" t="n">
        <f aca="false">IF(((BD15-$CZ15)/$DB15)&gt;2.1,0,(IF(($CZ15-BD15)/$DB15&gt;2.1,0,1)))</f>
        <v>0</v>
      </c>
      <c r="GX15" s="85" t="n">
        <f aca="false">IF(((BE15-$CZ15)/$DB15)&gt;2.1,0,(IF(($CZ15-BE15)/$DB15&gt;2.1,0,1)))</f>
        <v>0</v>
      </c>
      <c r="GY15" s="85" t="n">
        <f aca="false">IF(((BF15-$CZ15)/$DB15)&gt;2.1,0,(IF(($CZ15-BF15)/$DB15&gt;2.1,0,1)))</f>
        <v>0</v>
      </c>
      <c r="GZ15" s="85" t="n">
        <f aca="false">IF(((BG15-$CZ15)/$DB15)&gt;2.1,0,(IF(($CZ15-BG15)/$DB15&gt;2.1,0,1)))</f>
        <v>0</v>
      </c>
      <c r="HA15" s="85" t="n">
        <f aca="false">IF(((BH15-$CZ15)/$DB15)&gt;2.1,0,(IF(($CZ15-BH15)/$DB15&gt;2.1,0,1)))</f>
        <v>0</v>
      </c>
      <c r="HB15" s="85" t="n">
        <f aca="false">IF(((BI15-$CZ15)/$DB15)&gt;2.1,0,(IF(($CZ15-BI15)/$DB15&gt;2.1,0,1)))</f>
        <v>0</v>
      </c>
      <c r="HC15" s="85" t="n">
        <f aca="false">IF(((BJ15-$CZ15)/$DB15)&gt;2.1,0,(IF(($CZ15-BJ15)/$DB15&gt;2.1,0,1)))</f>
        <v>0</v>
      </c>
      <c r="HD15" s="86" t="n">
        <f aca="false">IF(((BK15-$CZ15)/$DB15)&gt;2.1,0,(IF(($CZ15-BK15)/$DB15&gt;2.1,0,1)))</f>
        <v>0</v>
      </c>
      <c r="HE15" s="84" t="n">
        <f aca="false">IF(((BL15-$CZ15)/$DB15)&gt;2.1,0,(IF(($CZ15-BL15)/$DB15&gt;2.1,0,1)))</f>
        <v>0</v>
      </c>
      <c r="HF15" s="85" t="n">
        <f aca="false">IF(((BM15-$CZ15)/$DB15)&gt;2.1,0,(IF(($CZ15-BM15)/$DB15&gt;2.1,0,1)))</f>
        <v>0</v>
      </c>
      <c r="HG15" s="85" t="n">
        <f aca="false">IF(((BN15-$CZ15)/$DB15)&gt;2.1,0,(IF(($CZ15-BN15)/$DB15&gt;2.1,0,1)))</f>
        <v>0</v>
      </c>
      <c r="HH15" s="85" t="n">
        <f aca="false">IF(((BO15-$CZ15)/$DB15)&gt;2.1,0,(IF(($CZ15-BO15)/$DB15&gt;2.1,0,1)))</f>
        <v>0</v>
      </c>
      <c r="HI15" s="85" t="n">
        <f aca="false">IF(((BP15-$CZ15)/$DB15)&gt;2.1,0,(IF(($CZ15-BP15)/$DB15&gt;2.1,0,1)))</f>
        <v>0</v>
      </c>
      <c r="HJ15" s="85" t="n">
        <f aca="false">IF(((BQ15-$CZ15)/$DB15)&gt;2.1,0,(IF(($CZ15-BQ15)/$DB15&gt;2.1,0,1)))</f>
        <v>0</v>
      </c>
      <c r="HK15" s="85" t="n">
        <f aca="false">IF(((BR15-$CZ15)/$DB15)&gt;2.1,0,(IF(($CZ15-BR15)/$DB15&gt;2.1,0,1)))</f>
        <v>0</v>
      </c>
      <c r="HL15" s="85" t="n">
        <f aca="false">IF(((BS15-$CZ15)/$DB15)&gt;2.1,0,(IF(($CZ15-BS15)/$DB15&gt;2.1,0,1)))</f>
        <v>0</v>
      </c>
      <c r="HM15" s="85" t="n">
        <f aca="false">IF(((BT15-$CZ15)/$DB15)&gt;2.1,0,(IF(($CZ15-BT15)/$DB15&gt;2.1,0,1)))</f>
        <v>0</v>
      </c>
      <c r="HN15" s="86" t="n">
        <f aca="false">IF(((BU15-$CZ15)/$DB15)&gt;2.1,0,(IF(($CZ15-BU15)/$DB15&gt;2.1,0,1)))</f>
        <v>0</v>
      </c>
      <c r="HO15" s="84" t="n">
        <f aca="false">IF(((BV15-$CZ15)/$DB15)&gt;2.1,0,(IF(($CZ15-BV15)/$DB15&gt;2.1,0,1)))</f>
        <v>0</v>
      </c>
      <c r="HP15" s="85" t="n">
        <f aca="false">IF(((BW15-$CZ15)/$DB15)&gt;2.1,0,(IF(($CZ15-BW15)/$DB15&gt;2.1,0,1)))</f>
        <v>0</v>
      </c>
      <c r="HQ15" s="85" t="n">
        <f aca="false">IF(((BX15-$CZ15)/$DB15)&gt;2.1,0,(IF(($CZ15-BX15)/$DB15&gt;2.1,0,1)))</f>
        <v>0</v>
      </c>
      <c r="HR15" s="85" t="n">
        <f aca="false">IF(((BY15-$CZ15)/$DB15)&gt;2.1,0,(IF(($CZ15-BY15)/$DB15&gt;2.1,0,1)))</f>
        <v>0</v>
      </c>
      <c r="HS15" s="85" t="n">
        <f aca="false">IF(((BZ15-$CZ15)/$DB15)&gt;2.1,0,(IF(($CZ15-BZ15)/$DB15&gt;2.1,0,1)))</f>
        <v>0</v>
      </c>
      <c r="HT15" s="85" t="n">
        <f aca="false">IF(((CA15-$CZ15)/$DB15)&gt;2.1,0,(IF(($CZ15-CA15)/$DB15&gt;2.1,0,1)))</f>
        <v>0</v>
      </c>
      <c r="HU15" s="85" t="n">
        <f aca="false">IF(((CB15-$CZ15)/$DB15)&gt;2.1,0,(IF(($CZ15-CB15)/$DB15&gt;2.1,0,1)))</f>
        <v>0</v>
      </c>
      <c r="HV15" s="85" t="n">
        <f aca="false">IF(((CC15-$CZ15)/$DB15)&gt;2.1,0,(IF(($CZ15-CC15)/$DB15&gt;2.1,0,1)))</f>
        <v>0</v>
      </c>
      <c r="HW15" s="85" t="n">
        <f aca="false">IF(((CD15-$CZ15)/$DB15)&gt;2.1,0,(IF(($CZ15-CD15)/$DB15&gt;2.1,0,1)))</f>
        <v>0</v>
      </c>
      <c r="HX15" s="86" t="n">
        <f aca="false">IF(((CE15-$CZ15)/$DB15)&gt;2.1,0,(IF(($CZ15-CE15)/$DB15&gt;2.1,0,1)))</f>
        <v>0</v>
      </c>
      <c r="HY15" s="84" t="n">
        <f aca="false">IF(((CF15-$CZ15)/$DB15)&gt;2.1,0,(IF(($CZ15-CF15)/$DB15&gt;2.1,0,1)))</f>
        <v>0</v>
      </c>
      <c r="HZ15" s="85" t="n">
        <f aca="false">IF(((CG15-$CZ15)/$DB15)&gt;2.1,0,(IF(($CZ15-CG15)/$DB15&gt;2.1,0,1)))</f>
        <v>0</v>
      </c>
      <c r="IA15" s="85" t="n">
        <f aca="false">IF(((CH15-$CZ15)/$DB15)&gt;2.1,0,(IF(($CZ15-CH15)/$DB15&gt;2.1,0,1)))</f>
        <v>0</v>
      </c>
      <c r="IB15" s="85" t="n">
        <f aca="false">IF(((CI15-$CZ15)/$DB15)&gt;2.1,0,(IF(($CZ15-CI15)/$DB15&gt;2.1,0,1)))</f>
        <v>0</v>
      </c>
      <c r="IC15" s="85" t="n">
        <f aca="false">IF(((CJ15-$CZ15)/$DB15)&gt;2.1,0,(IF(($CZ15-CJ15)/$DB15&gt;2.1,0,1)))</f>
        <v>0</v>
      </c>
      <c r="ID15" s="85" t="n">
        <f aca="false">IF(((CK15-$CZ15)/$DB15)&gt;2.1,0,(IF(($CZ15-CK15)/$DB15&gt;2.1,0,1)))</f>
        <v>0</v>
      </c>
      <c r="IE15" s="85" t="n">
        <f aca="false">IF(((CL15-$CZ15)/$DB15)&gt;2.1,0,(IF(($CZ15-CL15)/$DB15&gt;2.1,0,1)))</f>
        <v>0</v>
      </c>
      <c r="IF15" s="85" t="n">
        <f aca="false">IF(((CM15-$CZ15)/$DB15)&gt;2.1,0,(IF(($CZ15-CM15)/$DB15&gt;2.1,0,1)))</f>
        <v>0</v>
      </c>
      <c r="IG15" s="85" t="n">
        <f aca="false">IF(((CN15-$CZ15)/$DB15)&gt;2.1,0,(IF(($CZ15-CN15)/$DB15&gt;2.1,0,1)))</f>
        <v>0</v>
      </c>
      <c r="IH15" s="86" t="n">
        <f aca="false">IF(((CO15-$CZ15)/$DB15)&gt;2.1,0,(IF(($CZ15-CO15)/$DB15&gt;2.1,0,1)))</f>
        <v>0</v>
      </c>
      <c r="II15" s="84" t="n">
        <f aca="false">IF(((CP15-$CZ15)/$DB15)&gt;2.1,0,(IF(($CZ15-CP15)/$DB15&gt;2.1,0,1)))</f>
        <v>0</v>
      </c>
      <c r="IJ15" s="85" t="n">
        <f aca="false">IF(((CQ15-$CZ15)/$DB15)&gt;2.1,0,(IF(($CZ15-CQ15)/$DB15&gt;2.1,0,1)))</f>
        <v>0</v>
      </c>
      <c r="IK15" s="85" t="n">
        <f aca="false">IF(((CR15-$CZ15)/$DB15)&gt;2.1,0,(IF(($CZ15-CR15)/$DB15&gt;2.1,0,1)))</f>
        <v>0</v>
      </c>
      <c r="IL15" s="85" t="n">
        <f aca="false">IF(((CS15-$CZ15)/$DB15)&gt;2.1,0,(IF(($CZ15-CS15)/$DB15&gt;2.1,0,1)))</f>
        <v>0</v>
      </c>
      <c r="IM15" s="85" t="n">
        <f aca="false">IF(((CT15-$CZ15)/$DB15)&gt;2.1,0,(IF(($CZ15-CT15)/$DB15&gt;2.1,0,1)))</f>
        <v>0</v>
      </c>
      <c r="IN15" s="85" t="n">
        <f aca="false">IF(((CU15-$CZ15)/$DB15)&gt;2.1,0,(IF(($CZ15-CU15)/$DB15&gt;2.1,0,1)))</f>
        <v>0</v>
      </c>
      <c r="IO15" s="85" t="n">
        <f aca="false">IF(((CV15-$CZ15)/$DB15)&gt;2.1,0,(IF(($CZ15-CV15)/$DB15&gt;2.1,0,1)))</f>
        <v>0</v>
      </c>
      <c r="IP15" s="85" t="n">
        <f aca="false">IF(((CW15-$CZ15)/$DB15)&gt;2.1,0,(IF(($CZ15-CW15)/$DB15&gt;2.1,0,1)))</f>
        <v>0</v>
      </c>
      <c r="IQ15" s="85" t="n">
        <f aca="false">IF(((CX15-$CZ15)/$DB15)&gt;2.1,0,(IF(($CZ15-CX15)/$DB15&gt;2.1,0,1)))</f>
        <v>0</v>
      </c>
      <c r="IR15" s="86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55" t="s">
        <v>178</v>
      </c>
      <c r="B16" s="56" t="n">
        <v>120</v>
      </c>
      <c r="C16" s="57" t="n">
        <v>60</v>
      </c>
      <c r="D16" s="58"/>
      <c r="E16" s="58"/>
      <c r="F16" s="58"/>
      <c r="G16" s="58"/>
      <c r="H16" s="58"/>
      <c r="I16" s="58"/>
      <c r="J16" s="58"/>
      <c r="K16" s="58"/>
      <c r="L16" s="58"/>
      <c r="M16" s="58" t="n">
        <v>66.1</v>
      </c>
      <c r="N16" s="58" t="n">
        <v>56.7</v>
      </c>
      <c r="O16" s="58" t="n">
        <v>72.2</v>
      </c>
      <c r="P16" s="58" t="n">
        <v>57.7</v>
      </c>
      <c r="Q16" s="58" t="n">
        <v>67.9</v>
      </c>
      <c r="R16" s="58" t="n">
        <v>53.2</v>
      </c>
      <c r="S16" s="58" t="n">
        <v>52.5</v>
      </c>
      <c r="T16" s="58" t="n">
        <v>64</v>
      </c>
      <c r="U16" s="58" t="n">
        <v>63.9</v>
      </c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9" t="n">
        <f aca="false">AVERAGE(D16:CY16)</f>
        <v>61.5777777777778</v>
      </c>
      <c r="DA16" s="60" t="n">
        <f aca="false">(CZ16/C16)*100</f>
        <v>102.62962962963</v>
      </c>
      <c r="DB16" s="61" t="n">
        <f aca="false">STDEV(D16:CY16)</f>
        <v>6.85506706345346</v>
      </c>
      <c r="DC16" s="62" t="n">
        <f aca="false">(VLOOKUP(COUNT(D16:CY16),EO$11:EQ$205,3))*DB16</f>
        <v>19.8557017492929</v>
      </c>
      <c r="DD16" s="63" t="str">
        <f aca="false">A16</f>
        <v>BDE-10</v>
      </c>
      <c r="DE16" s="64" t="n">
        <f aca="false">B16</f>
        <v>120</v>
      </c>
      <c r="DF16" s="65" t="n">
        <f aca="false">C16</f>
        <v>60</v>
      </c>
      <c r="DG16" s="66" t="n">
        <f aca="false">IF(DC16*2&lt;B16,DC16,"FAIL")</f>
        <v>19.8557017492929</v>
      </c>
      <c r="DH16" s="67"/>
      <c r="DI16" s="68" t="str">
        <f aca="false">IF((DC16)&lt;B16,"P","F")</f>
        <v>P</v>
      </c>
      <c r="DJ16" s="69" t="str">
        <f aca="false">IF(AND(DC16&lt;=C16,C16&lt;=(10*DC16)),"P","F")</f>
        <v>P</v>
      </c>
      <c r="DK16" s="67"/>
      <c r="DL16" s="68" t="str">
        <f aca="false">IF((DA16&gt;150),"F","P")</f>
        <v>P</v>
      </c>
      <c r="DM16" s="70" t="str">
        <f aca="false">IF((DA16&lt;50),"F","P")</f>
        <v>P</v>
      </c>
      <c r="DN16" s="68" t="str">
        <f aca="false">IF((DC16)&lt;B16,"P","F")</f>
        <v>P</v>
      </c>
      <c r="DO16" s="68" t="str">
        <f aca="false">IF(C16="","",(IF(C16&lt;=B16,"P","F")))</f>
        <v>P</v>
      </c>
      <c r="DQ16" s="68" t="str">
        <f aca="false">IF((DA16&gt;130),"F","P")</f>
        <v>P</v>
      </c>
      <c r="DR16" s="68" t="str">
        <f aca="false">IF((DA16&lt;70),"F","P")</f>
        <v>P</v>
      </c>
      <c r="DT16" s="71" t="n">
        <f aca="false">B16</f>
        <v>120</v>
      </c>
      <c r="DU16" s="67" t="s">
        <v>173</v>
      </c>
      <c r="DV16" s="72" t="n">
        <f aca="false">B16*2</f>
        <v>240</v>
      </c>
      <c r="DW16" s="73" t="n">
        <f aca="false">C16</f>
        <v>60</v>
      </c>
      <c r="DY16" s="74" t="n">
        <f aca="false">DC16*2</f>
        <v>39.7114034985859</v>
      </c>
      <c r="DZ16" s="67" t="s">
        <v>173</v>
      </c>
      <c r="EA16" s="75" t="n">
        <f aca="false">DC16*3</f>
        <v>59.5671052478788</v>
      </c>
      <c r="EB16" s="73" t="n">
        <f aca="false">C16</f>
        <v>60</v>
      </c>
      <c r="ED16" s="76" t="n">
        <f aca="false">DC16</f>
        <v>19.8557017492929</v>
      </c>
      <c r="EE16" s="67" t="s">
        <v>173</v>
      </c>
      <c r="EF16" s="75" t="n">
        <f aca="false">DC16*4</f>
        <v>79.4228069971718</v>
      </c>
      <c r="EG16" s="73" t="n">
        <f aca="false">C16</f>
        <v>60</v>
      </c>
      <c r="EI16" s="77" t="n">
        <f aca="false">(VLOOKUP(COUNT(D16:CY16),ES$11:EU$205,3))*DB16</f>
        <v>23.0014920247117</v>
      </c>
      <c r="EJ16" s="68" t="str">
        <f aca="false">IF(((EI16+CZ16)/C16)&lt;0.5,"F","P")</f>
        <v>P</v>
      </c>
      <c r="EK16" s="68" t="str">
        <f aca="false">IF(((EI16-CZ16)/C16)&gt;1.5,"F","P")</f>
        <v>P</v>
      </c>
      <c r="EM16" s="78" t="n">
        <f aca="false">DC16*3.33</f>
        <v>66.1194868251455</v>
      </c>
      <c r="EO16" s="6" t="n">
        <v>12</v>
      </c>
      <c r="EP16" s="79" t="n">
        <v>11</v>
      </c>
      <c r="EQ16" s="80" t="n">
        <v>2.7181</v>
      </c>
      <c r="ES16" s="6" t="n">
        <v>12</v>
      </c>
      <c r="ET16" s="79" t="n">
        <v>11</v>
      </c>
      <c r="EU16" s="80" t="n">
        <v>3.1058</v>
      </c>
      <c r="EW16" s="84" t="n">
        <f aca="false">IF(((D16-$CZ16)/$DB16)&gt;2.1,0,(IF(($CZ16-D16)/$DB16&gt;2.1,0,1)))</f>
        <v>0</v>
      </c>
      <c r="EX16" s="85" t="n">
        <f aca="false">IF(((E16-$CZ16)/$DB16)&gt;2.1,0,(IF(($CZ16-E16)/$DB16&gt;2.1,0,1)))</f>
        <v>0</v>
      </c>
      <c r="EY16" s="85" t="n">
        <f aca="false">IF(((F16-$CZ16)/$DB16)&gt;2.1,0,(IF(($CZ16-F16)/$DB16&gt;2.1,0,1)))</f>
        <v>0</v>
      </c>
      <c r="EZ16" s="85" t="n">
        <f aca="false">IF(((G16-$CZ16)/$DB16)&gt;2.1,0,(IF(($CZ16-G16)/$DB16&gt;2.1,0,1)))</f>
        <v>0</v>
      </c>
      <c r="FA16" s="85" t="n">
        <f aca="false">IF(((H16-$CZ16)/$DB16)&gt;2.1,0,(IF(($CZ16-H16)/$DB16&gt;2.1,0,1)))</f>
        <v>0</v>
      </c>
      <c r="FB16" s="85" t="n">
        <f aca="false">IF(((I16-$CZ16)/$DB16)&gt;2.1,0,(IF(($CZ16-I16)/$DB16&gt;2.1,0,1)))</f>
        <v>0</v>
      </c>
      <c r="FC16" s="85" t="n">
        <f aca="false">IF(((J16-$CZ16)/$DB16)&gt;2.1,0,(IF(($CZ16-J16)/$DB16&gt;2.1,0,1)))</f>
        <v>0</v>
      </c>
      <c r="FD16" s="85" t="n">
        <f aca="false">IF(((K16-$CZ16)/$DB16)&gt;2.1,0,(IF(($CZ16-K16)/$DB16&gt;2.1,0,1)))</f>
        <v>0</v>
      </c>
      <c r="FE16" s="85" t="n">
        <f aca="false">IF(((L16-$CZ16)/$DB16)&gt;2.1,0,(IF(($CZ16-L16)/$DB16&gt;2.1,0,1)))</f>
        <v>0</v>
      </c>
      <c r="FF16" s="86" t="n">
        <f aca="false">IF(((M16-$CZ16)/$DB16)&gt;2.1,0,(IF(($CZ16-M16)/$DB16&gt;2.1,0,1)))</f>
        <v>1</v>
      </c>
      <c r="FG16" s="84" t="n">
        <f aca="false">IF(((N16-$CZ16)/$DB16)&gt;2.1,0,(IF(($CZ16-N16)/$DB16&gt;2.1,0,1)))</f>
        <v>1</v>
      </c>
      <c r="FH16" s="85" t="n">
        <f aca="false">IF(((O16-$CZ16)/$DB16)&gt;2.1,0,(IF(($CZ16-O16)/$DB16&gt;2.1,0,1)))</f>
        <v>1</v>
      </c>
      <c r="FI16" s="85" t="n">
        <f aca="false">IF(((P16-$CZ16)/$DB16)&gt;2.1,0,(IF(($CZ16-P16)/$DB16&gt;2.1,0,1)))</f>
        <v>1</v>
      </c>
      <c r="FJ16" s="85" t="n">
        <f aca="false">IF(((Q16-$CZ16)/$DB16)&gt;2.1,0,(IF(($CZ16-Q16)/$DB16&gt;2.1,0,1)))</f>
        <v>1</v>
      </c>
      <c r="FK16" s="85" t="n">
        <f aca="false">IF(((R16-$CZ16)/$DB16)&gt;2.1,0,(IF(($CZ16-R16)/$DB16&gt;2.1,0,1)))</f>
        <v>1</v>
      </c>
      <c r="FL16" s="85" t="n">
        <f aca="false">IF(((S16-$CZ16)/$DB16)&gt;2.1,0,(IF(($CZ16-S16)/$DB16&gt;2.1,0,1)))</f>
        <v>1</v>
      </c>
      <c r="FM16" s="85" t="n">
        <f aca="false">IF(((T16-$CZ16)/$DB16)&gt;2.1,0,(IF(($CZ16-T16)/$DB16&gt;2.1,0,1)))</f>
        <v>1</v>
      </c>
      <c r="FN16" s="85" t="n">
        <f aca="false">IF(((U16-$CZ16)/$DB16)&gt;2.1,0,(IF(($CZ16-U16)/$DB16&gt;2.1,0,1)))</f>
        <v>1</v>
      </c>
      <c r="FO16" s="85" t="n">
        <f aca="false">IF(((V16-$CZ16)/$DB16)&gt;2.1,0,(IF(($CZ16-V16)/$DB16&gt;2.1,0,1)))</f>
        <v>0</v>
      </c>
      <c r="FP16" s="86" t="n">
        <f aca="false">IF(((W16-$CZ16)/$DB16)&gt;2.1,0,(IF(($CZ16-W16)/$DB16&gt;2.1,0,1)))</f>
        <v>0</v>
      </c>
      <c r="FQ16" s="84" t="n">
        <f aca="false">IF(((X16-$CZ16)/$DB16)&gt;2.1,0,(IF(($CZ16-X16)/$DB16&gt;2.1,0,1)))</f>
        <v>0</v>
      </c>
      <c r="FR16" s="85" t="n">
        <f aca="false">IF(((Y16-$CZ16)/$DB16)&gt;2.1,0,(IF(($CZ16-Y16)/$DB16&gt;2.1,0,1)))</f>
        <v>0</v>
      </c>
      <c r="FS16" s="85" t="n">
        <f aca="false">IF(((Z16-$CZ16)/$DB16)&gt;2.1,0,(IF(($CZ16-Z16)/$DB16&gt;2.1,0,1)))</f>
        <v>0</v>
      </c>
      <c r="FT16" s="85" t="n">
        <f aca="false">IF(((AA16-$CZ16)/$DB16)&gt;2.1,0,(IF(($CZ16-AA16)/$DB16&gt;2.1,0,1)))</f>
        <v>0</v>
      </c>
      <c r="FU16" s="85" t="n">
        <f aca="false">IF(((AB16-$CZ16)/$DB16)&gt;2.1,0,(IF(($CZ16-AB16)/$DB16&gt;2.1,0,1)))</f>
        <v>0</v>
      </c>
      <c r="FV16" s="85" t="n">
        <f aca="false">IF(((AC16-$CZ16)/$DB16)&gt;2.1,0,(IF(($CZ16-AC16)/$DB16&gt;2.1,0,1)))</f>
        <v>0</v>
      </c>
      <c r="FW16" s="85" t="n">
        <f aca="false">IF(((AD16-$CZ16)/$DB16)&gt;2.1,0,(IF(($CZ16-AD16)/$DB16&gt;2.1,0,1)))</f>
        <v>0</v>
      </c>
      <c r="FX16" s="85" t="n">
        <f aca="false">IF(((AE16-$CZ16)/$DB16)&gt;2.1,0,(IF(($CZ16-AE16)/$DB16&gt;2.1,0,1)))</f>
        <v>0</v>
      </c>
      <c r="FY16" s="85" t="n">
        <f aca="false">IF(((AF16-$CZ16)/$DB16)&gt;2.1,0,(IF(($CZ16-AF16)/$DB16&gt;2.1,0,1)))</f>
        <v>0</v>
      </c>
      <c r="FZ16" s="86" t="n">
        <f aca="false">IF(((AG16-$CZ16)/$DB16)&gt;2.1,0,(IF(($CZ16-AG16)/$DB16&gt;2.1,0,1)))</f>
        <v>0</v>
      </c>
      <c r="GA16" s="84" t="n">
        <f aca="false">IF(((AH16-$CZ16)/$DB16)&gt;2.1,0,(IF(($CZ16-AH16)/$DB16&gt;2.1,0,1)))</f>
        <v>0</v>
      </c>
      <c r="GB16" s="85" t="n">
        <f aca="false">IF(((AI16-$CZ16)/$DB16)&gt;2.1,0,(IF(($CZ16-AI16)/$DB16&gt;2.1,0,1)))</f>
        <v>0</v>
      </c>
      <c r="GC16" s="85" t="n">
        <f aca="false">IF(((AJ16-$CZ16)/$DB16)&gt;2.1,0,(IF(($CZ16-AJ16)/$DB16&gt;2.1,0,1)))</f>
        <v>0</v>
      </c>
      <c r="GD16" s="85" t="n">
        <f aca="false">IF(((AK16-$CZ16)/$DB16)&gt;2.1,0,(IF(($CZ16-AK16)/$DB16&gt;2.1,0,1)))</f>
        <v>0</v>
      </c>
      <c r="GE16" s="85" t="n">
        <f aca="false">IF(((AL16-$CZ16)/$DB16)&gt;2.1,0,(IF(($CZ16-AL16)/$DB16&gt;2.1,0,1)))</f>
        <v>0</v>
      </c>
      <c r="GF16" s="85" t="n">
        <f aca="false">IF(((AM16-$CZ16)/$DB16)&gt;2.1,0,(IF(($CZ16-AM16)/$DB16&gt;2.1,0,1)))</f>
        <v>0</v>
      </c>
      <c r="GG16" s="85" t="n">
        <f aca="false">IF(((AN16-$CZ16)/$DB16)&gt;2.1,0,(IF(($CZ16-AN16)/$DB16&gt;2.1,0,1)))</f>
        <v>0</v>
      </c>
      <c r="GH16" s="85" t="n">
        <f aca="false">IF(((AO16-$CZ16)/$DB16)&gt;2.1,0,(IF(($CZ16-AO16)/$DB16&gt;2.1,0,1)))</f>
        <v>0</v>
      </c>
      <c r="GI16" s="85" t="n">
        <f aca="false">IF(((AP16-$CZ16)/$DB16)&gt;2.1,0,(IF(($CZ16-AP16)/$DB16&gt;2.1,0,1)))</f>
        <v>0</v>
      </c>
      <c r="GJ16" s="86" t="n">
        <f aca="false">IF(((AQ16-$CZ16)/$DB16)&gt;2.1,0,(IF(($CZ16-AQ16)/$DB16&gt;2.1,0,1)))</f>
        <v>0</v>
      </c>
      <c r="GK16" s="84" t="n">
        <f aca="false">IF(((AR16-$CZ16)/$DB16)&gt;2.1,0,(IF(($CZ16-AR16)/$DB16&gt;2.1,0,1)))</f>
        <v>0</v>
      </c>
      <c r="GL16" s="85" t="n">
        <f aca="false">IF(((AS16-$CZ16)/$DB16)&gt;2.1,0,(IF(($CZ16-AS16)/$DB16&gt;2.1,0,1)))</f>
        <v>0</v>
      </c>
      <c r="GM16" s="85" t="n">
        <f aca="false">IF(((AT16-$CZ16)/$DB16)&gt;2.1,0,(IF(($CZ16-AT16)/$DB16&gt;2.1,0,1)))</f>
        <v>0</v>
      </c>
      <c r="GN16" s="85" t="n">
        <f aca="false">IF(((AU16-$CZ16)/$DB16)&gt;2.1,0,(IF(($CZ16-AU16)/$DB16&gt;2.1,0,1)))</f>
        <v>0</v>
      </c>
      <c r="GO16" s="85" t="n">
        <f aca="false">IF(((AV16-$CZ16)/$DB16)&gt;2.1,0,(IF(($CZ16-AV16)/$DB16&gt;2.1,0,1)))</f>
        <v>0</v>
      </c>
      <c r="GP16" s="85" t="n">
        <f aca="false">IF(((AW16-$CZ16)/$DB16)&gt;2.1,0,(IF(($CZ16-AW16)/$DB16&gt;2.1,0,1)))</f>
        <v>0</v>
      </c>
      <c r="GQ16" s="85" t="n">
        <f aca="false">IF(((AX16-$CZ16)/$DB16)&gt;2.1,0,(IF(($CZ16-AX16)/$DB16&gt;2.1,0,1)))</f>
        <v>0</v>
      </c>
      <c r="GR16" s="85" t="n">
        <f aca="false">IF(((AY16-$CZ16)/$DB16)&gt;2.1,0,(IF(($CZ16-AY16)/$DB16&gt;2.1,0,1)))</f>
        <v>0</v>
      </c>
      <c r="GS16" s="85" t="n">
        <f aca="false">IF(((AZ16-$CZ16)/$DB16)&gt;2.1,0,(IF(($CZ16-AZ16)/$DB16&gt;2.1,0,1)))</f>
        <v>0</v>
      </c>
      <c r="GT16" s="86" t="n">
        <f aca="false">IF(((BA16-$CZ16)/$DB16)&gt;2.1,0,(IF(($CZ16-BA16)/$DB16&gt;2.1,0,1)))</f>
        <v>0</v>
      </c>
      <c r="GU16" s="84" t="n">
        <f aca="false">IF(((BB16-$CZ16)/$DB16)&gt;2.1,0,(IF(($CZ16-BB16)/$DB16&gt;2.1,0,1)))</f>
        <v>0</v>
      </c>
      <c r="GV16" s="85" t="n">
        <f aca="false">IF(((BC16-$CZ16)/$DB16)&gt;2.1,0,(IF(($CZ16-BC16)/$DB16&gt;2.1,0,1)))</f>
        <v>0</v>
      </c>
      <c r="GW16" s="85" t="n">
        <f aca="false">IF(((BD16-$CZ16)/$DB16)&gt;2.1,0,(IF(($CZ16-BD16)/$DB16&gt;2.1,0,1)))</f>
        <v>0</v>
      </c>
      <c r="GX16" s="85" t="n">
        <f aca="false">IF(((BE16-$CZ16)/$DB16)&gt;2.1,0,(IF(($CZ16-BE16)/$DB16&gt;2.1,0,1)))</f>
        <v>0</v>
      </c>
      <c r="GY16" s="85" t="n">
        <f aca="false">IF(((BF16-$CZ16)/$DB16)&gt;2.1,0,(IF(($CZ16-BF16)/$DB16&gt;2.1,0,1)))</f>
        <v>0</v>
      </c>
      <c r="GZ16" s="85" t="n">
        <f aca="false">IF(((BG16-$CZ16)/$DB16)&gt;2.1,0,(IF(($CZ16-BG16)/$DB16&gt;2.1,0,1)))</f>
        <v>0</v>
      </c>
      <c r="HA16" s="85" t="n">
        <f aca="false">IF(((BH16-$CZ16)/$DB16)&gt;2.1,0,(IF(($CZ16-BH16)/$DB16&gt;2.1,0,1)))</f>
        <v>0</v>
      </c>
      <c r="HB16" s="85" t="n">
        <f aca="false">IF(((BI16-$CZ16)/$DB16)&gt;2.1,0,(IF(($CZ16-BI16)/$DB16&gt;2.1,0,1)))</f>
        <v>0</v>
      </c>
      <c r="HC16" s="85" t="n">
        <f aca="false">IF(((BJ16-$CZ16)/$DB16)&gt;2.1,0,(IF(($CZ16-BJ16)/$DB16&gt;2.1,0,1)))</f>
        <v>0</v>
      </c>
      <c r="HD16" s="86" t="n">
        <f aca="false">IF(((BK16-$CZ16)/$DB16)&gt;2.1,0,(IF(($CZ16-BK16)/$DB16&gt;2.1,0,1)))</f>
        <v>0</v>
      </c>
      <c r="HE16" s="84" t="n">
        <f aca="false">IF(((BL16-$CZ16)/$DB16)&gt;2.1,0,(IF(($CZ16-BL16)/$DB16&gt;2.1,0,1)))</f>
        <v>0</v>
      </c>
      <c r="HF16" s="85" t="n">
        <f aca="false">IF(((BM16-$CZ16)/$DB16)&gt;2.1,0,(IF(($CZ16-BM16)/$DB16&gt;2.1,0,1)))</f>
        <v>0</v>
      </c>
      <c r="HG16" s="85" t="n">
        <f aca="false">IF(((BN16-$CZ16)/$DB16)&gt;2.1,0,(IF(($CZ16-BN16)/$DB16&gt;2.1,0,1)))</f>
        <v>0</v>
      </c>
      <c r="HH16" s="85" t="n">
        <f aca="false">IF(((BO16-$CZ16)/$DB16)&gt;2.1,0,(IF(($CZ16-BO16)/$DB16&gt;2.1,0,1)))</f>
        <v>0</v>
      </c>
      <c r="HI16" s="85" t="n">
        <f aca="false">IF(((BP16-$CZ16)/$DB16)&gt;2.1,0,(IF(($CZ16-BP16)/$DB16&gt;2.1,0,1)))</f>
        <v>0</v>
      </c>
      <c r="HJ16" s="85" t="n">
        <f aca="false">IF(((BQ16-$CZ16)/$DB16)&gt;2.1,0,(IF(($CZ16-BQ16)/$DB16&gt;2.1,0,1)))</f>
        <v>0</v>
      </c>
      <c r="HK16" s="85" t="n">
        <f aca="false">IF(((BR16-$CZ16)/$DB16)&gt;2.1,0,(IF(($CZ16-BR16)/$DB16&gt;2.1,0,1)))</f>
        <v>0</v>
      </c>
      <c r="HL16" s="85" t="n">
        <f aca="false">IF(((BS16-$CZ16)/$DB16)&gt;2.1,0,(IF(($CZ16-BS16)/$DB16&gt;2.1,0,1)))</f>
        <v>0</v>
      </c>
      <c r="HM16" s="85" t="n">
        <f aca="false">IF(((BT16-$CZ16)/$DB16)&gt;2.1,0,(IF(($CZ16-BT16)/$DB16&gt;2.1,0,1)))</f>
        <v>0</v>
      </c>
      <c r="HN16" s="86" t="n">
        <f aca="false">IF(((BU16-$CZ16)/$DB16)&gt;2.1,0,(IF(($CZ16-BU16)/$DB16&gt;2.1,0,1)))</f>
        <v>0</v>
      </c>
      <c r="HO16" s="84" t="n">
        <f aca="false">IF(((BV16-$CZ16)/$DB16)&gt;2.1,0,(IF(($CZ16-BV16)/$DB16&gt;2.1,0,1)))</f>
        <v>0</v>
      </c>
      <c r="HP16" s="85" t="n">
        <f aca="false">IF(((BW16-$CZ16)/$DB16)&gt;2.1,0,(IF(($CZ16-BW16)/$DB16&gt;2.1,0,1)))</f>
        <v>0</v>
      </c>
      <c r="HQ16" s="85" t="n">
        <f aca="false">IF(((BX16-$CZ16)/$DB16)&gt;2.1,0,(IF(($CZ16-BX16)/$DB16&gt;2.1,0,1)))</f>
        <v>0</v>
      </c>
      <c r="HR16" s="85" t="n">
        <f aca="false">IF(((BY16-$CZ16)/$DB16)&gt;2.1,0,(IF(($CZ16-BY16)/$DB16&gt;2.1,0,1)))</f>
        <v>0</v>
      </c>
      <c r="HS16" s="85" t="n">
        <f aca="false">IF(((BZ16-$CZ16)/$DB16)&gt;2.1,0,(IF(($CZ16-BZ16)/$DB16&gt;2.1,0,1)))</f>
        <v>0</v>
      </c>
      <c r="HT16" s="85" t="n">
        <f aca="false">IF(((CA16-$CZ16)/$DB16)&gt;2.1,0,(IF(($CZ16-CA16)/$DB16&gt;2.1,0,1)))</f>
        <v>0</v>
      </c>
      <c r="HU16" s="85" t="n">
        <f aca="false">IF(((CB16-$CZ16)/$DB16)&gt;2.1,0,(IF(($CZ16-CB16)/$DB16&gt;2.1,0,1)))</f>
        <v>0</v>
      </c>
      <c r="HV16" s="85" t="n">
        <f aca="false">IF(((CC16-$CZ16)/$DB16)&gt;2.1,0,(IF(($CZ16-CC16)/$DB16&gt;2.1,0,1)))</f>
        <v>0</v>
      </c>
      <c r="HW16" s="85" t="n">
        <f aca="false">IF(((CD16-$CZ16)/$DB16)&gt;2.1,0,(IF(($CZ16-CD16)/$DB16&gt;2.1,0,1)))</f>
        <v>0</v>
      </c>
      <c r="HX16" s="86" t="n">
        <f aca="false">IF(((CE16-$CZ16)/$DB16)&gt;2.1,0,(IF(($CZ16-CE16)/$DB16&gt;2.1,0,1)))</f>
        <v>0</v>
      </c>
      <c r="HY16" s="84" t="n">
        <f aca="false">IF(((CF16-$CZ16)/$DB16)&gt;2.1,0,(IF(($CZ16-CF16)/$DB16&gt;2.1,0,1)))</f>
        <v>0</v>
      </c>
      <c r="HZ16" s="85" t="n">
        <f aca="false">IF(((CG16-$CZ16)/$DB16)&gt;2.1,0,(IF(($CZ16-CG16)/$DB16&gt;2.1,0,1)))</f>
        <v>0</v>
      </c>
      <c r="IA16" s="85" t="n">
        <f aca="false">IF(((CH16-$CZ16)/$DB16)&gt;2.1,0,(IF(($CZ16-CH16)/$DB16&gt;2.1,0,1)))</f>
        <v>0</v>
      </c>
      <c r="IB16" s="85" t="n">
        <f aca="false">IF(((CI16-$CZ16)/$DB16)&gt;2.1,0,(IF(($CZ16-CI16)/$DB16&gt;2.1,0,1)))</f>
        <v>0</v>
      </c>
      <c r="IC16" s="85" t="n">
        <f aca="false">IF(((CJ16-$CZ16)/$DB16)&gt;2.1,0,(IF(($CZ16-CJ16)/$DB16&gt;2.1,0,1)))</f>
        <v>0</v>
      </c>
      <c r="ID16" s="85" t="n">
        <f aca="false">IF(((CK16-$CZ16)/$DB16)&gt;2.1,0,(IF(($CZ16-CK16)/$DB16&gt;2.1,0,1)))</f>
        <v>0</v>
      </c>
      <c r="IE16" s="85" t="n">
        <f aca="false">IF(((CL16-$CZ16)/$DB16)&gt;2.1,0,(IF(($CZ16-CL16)/$DB16&gt;2.1,0,1)))</f>
        <v>0</v>
      </c>
      <c r="IF16" s="85" t="n">
        <f aca="false">IF(((CM16-$CZ16)/$DB16)&gt;2.1,0,(IF(($CZ16-CM16)/$DB16&gt;2.1,0,1)))</f>
        <v>0</v>
      </c>
      <c r="IG16" s="85" t="n">
        <f aca="false">IF(((CN16-$CZ16)/$DB16)&gt;2.1,0,(IF(($CZ16-CN16)/$DB16&gt;2.1,0,1)))</f>
        <v>0</v>
      </c>
      <c r="IH16" s="86" t="n">
        <f aca="false">IF(((CO16-$CZ16)/$DB16)&gt;2.1,0,(IF(($CZ16-CO16)/$DB16&gt;2.1,0,1)))</f>
        <v>0</v>
      </c>
      <c r="II16" s="84" t="n">
        <f aca="false">IF(((CP16-$CZ16)/$DB16)&gt;2.1,0,(IF(($CZ16-CP16)/$DB16&gt;2.1,0,1)))</f>
        <v>0</v>
      </c>
      <c r="IJ16" s="85" t="n">
        <f aca="false">IF(((CQ16-$CZ16)/$DB16)&gt;2.1,0,(IF(($CZ16-CQ16)/$DB16&gt;2.1,0,1)))</f>
        <v>0</v>
      </c>
      <c r="IK16" s="85" t="n">
        <f aca="false">IF(((CR16-$CZ16)/$DB16)&gt;2.1,0,(IF(($CZ16-CR16)/$DB16&gt;2.1,0,1)))</f>
        <v>0</v>
      </c>
      <c r="IL16" s="85" t="n">
        <f aca="false">IF(((CS16-$CZ16)/$DB16)&gt;2.1,0,(IF(($CZ16-CS16)/$DB16&gt;2.1,0,1)))</f>
        <v>0</v>
      </c>
      <c r="IM16" s="85" t="n">
        <f aca="false">IF(((CT16-$CZ16)/$DB16)&gt;2.1,0,(IF(($CZ16-CT16)/$DB16&gt;2.1,0,1)))</f>
        <v>0</v>
      </c>
      <c r="IN16" s="85" t="n">
        <f aca="false">IF(((CU16-$CZ16)/$DB16)&gt;2.1,0,(IF(($CZ16-CU16)/$DB16&gt;2.1,0,1)))</f>
        <v>0</v>
      </c>
      <c r="IO16" s="85" t="n">
        <f aca="false">IF(((CV16-$CZ16)/$DB16)&gt;2.1,0,(IF(($CZ16-CV16)/$DB16&gt;2.1,0,1)))</f>
        <v>0</v>
      </c>
      <c r="IP16" s="85" t="n">
        <f aca="false">IF(((CW16-$CZ16)/$DB16)&gt;2.1,0,(IF(($CZ16-CW16)/$DB16&gt;2.1,0,1)))</f>
        <v>0</v>
      </c>
      <c r="IQ16" s="85" t="n">
        <f aca="false">IF(((CX16-$CZ16)/$DB16)&gt;2.1,0,(IF(($CZ16-CX16)/$DB16&gt;2.1,0,1)))</f>
        <v>0</v>
      </c>
      <c r="IR16" s="86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55" t="s">
        <v>179</v>
      </c>
      <c r="B17" s="56" t="n">
        <v>40</v>
      </c>
      <c r="C17" s="56" t="n">
        <v>20</v>
      </c>
      <c r="D17" s="58" t="n">
        <v>18.6</v>
      </c>
      <c r="E17" s="58" t="n">
        <v>18.6</v>
      </c>
      <c r="F17" s="58" t="n">
        <v>18.5</v>
      </c>
      <c r="G17" s="58" t="n">
        <v>20.6</v>
      </c>
      <c r="H17" s="58" t="n">
        <v>15.9</v>
      </c>
      <c r="I17" s="58" t="n">
        <v>17.1</v>
      </c>
      <c r="J17" s="58" t="n">
        <v>21.2</v>
      </c>
      <c r="K17" s="58" t="n">
        <v>21.8</v>
      </c>
      <c r="L17" s="58" t="n">
        <v>19.8</v>
      </c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9" t="n">
        <f aca="false">AVERAGE(D17:CY17)</f>
        <v>19.1222222222222</v>
      </c>
      <c r="DA17" s="60" t="n">
        <f aca="false">(CZ17/C17)*100</f>
        <v>95.6111111111111</v>
      </c>
      <c r="DB17" s="61" t="n">
        <f aca="false">STDEV(D17:CY17)</f>
        <v>1.92144332324543</v>
      </c>
      <c r="DC17" s="62" t="n">
        <f aca="false">(VLOOKUP(COUNT(D17:CY17),EO$11:EQ$205,3))*DB17</f>
        <v>5.56546058578039</v>
      </c>
      <c r="DD17" s="63" t="str">
        <f aca="false">A17</f>
        <v>BDE-12/13</v>
      </c>
      <c r="DE17" s="64" t="n">
        <f aca="false">B17</f>
        <v>40</v>
      </c>
      <c r="DF17" s="65" t="n">
        <f aca="false">C17</f>
        <v>20</v>
      </c>
      <c r="DG17" s="66" t="n">
        <f aca="false">IF(DC17*2&lt;B17,DC17,"FAIL")</f>
        <v>5.56546058578039</v>
      </c>
      <c r="DH17" s="67"/>
      <c r="DI17" s="68" t="str">
        <f aca="false">IF((DC17)&lt;B17,"P","F")</f>
        <v>P</v>
      </c>
      <c r="DJ17" s="69" t="str">
        <f aca="false">IF(AND(DC17&lt;=C17,C17&lt;=(10*DC17)),"P","F")</f>
        <v>P</v>
      </c>
      <c r="DK17" s="67"/>
      <c r="DL17" s="68" t="str">
        <f aca="false">IF((DA17&gt;150),"F","P")</f>
        <v>P</v>
      </c>
      <c r="DM17" s="70" t="str">
        <f aca="false">IF((DA17&lt;50),"F","P")</f>
        <v>P</v>
      </c>
      <c r="DN17" s="68" t="str">
        <f aca="false">IF((DC17)&lt;B17,"P","F")</f>
        <v>P</v>
      </c>
      <c r="DO17" s="68" t="str">
        <f aca="false">IF(C17="","",(IF(C17&lt;=B17,"P","F")))</f>
        <v>P</v>
      </c>
      <c r="DQ17" s="68" t="str">
        <f aca="false">IF((DA17&gt;130),"F","P")</f>
        <v>P</v>
      </c>
      <c r="DR17" s="68" t="str">
        <f aca="false">IF((DA17&lt;70),"F","P")</f>
        <v>P</v>
      </c>
      <c r="DT17" s="71" t="n">
        <f aca="false">B17</f>
        <v>40</v>
      </c>
      <c r="DU17" s="67" t="s">
        <v>173</v>
      </c>
      <c r="DV17" s="72" t="n">
        <f aca="false">B17*2</f>
        <v>80</v>
      </c>
      <c r="DW17" s="73" t="n">
        <f aca="false">C17</f>
        <v>20</v>
      </c>
      <c r="DY17" s="74" t="n">
        <f aca="false">DC17*2</f>
        <v>11.1309211715608</v>
      </c>
      <c r="DZ17" s="67" t="s">
        <v>173</v>
      </c>
      <c r="EA17" s="75" t="n">
        <f aca="false">DC17*3</f>
        <v>16.6963817573412</v>
      </c>
      <c r="EB17" s="73" t="n">
        <f aca="false">C17</f>
        <v>20</v>
      </c>
      <c r="ED17" s="76" t="n">
        <f aca="false">DC17</f>
        <v>5.56546058578039</v>
      </c>
      <c r="EE17" s="67" t="s">
        <v>173</v>
      </c>
      <c r="EF17" s="75" t="n">
        <f aca="false">DC17*4</f>
        <v>22.2618423431216</v>
      </c>
      <c r="EG17" s="73" t="n">
        <f aca="false">C17</f>
        <v>20</v>
      </c>
      <c r="EI17" s="77" t="n">
        <f aca="false">(VLOOKUP(COUNT(D17:CY17),ES$11:EU$205,3))*DB17</f>
        <v>6.44721092681772</v>
      </c>
      <c r="EJ17" s="68" t="str">
        <f aca="false">IF(((EI17+CZ17)/C17)&lt;0.5,"F","P")</f>
        <v>P</v>
      </c>
      <c r="EK17" s="68" t="str">
        <f aca="false">IF(((EI17-CZ17)/C17)&gt;1.5,"F","P")</f>
        <v>P</v>
      </c>
      <c r="EM17" s="78" t="n">
        <f aca="false">DC17*3.33</f>
        <v>18.5329837506487</v>
      </c>
      <c r="EO17" s="6" t="n">
        <v>13</v>
      </c>
      <c r="EP17" s="79" t="n">
        <v>12</v>
      </c>
      <c r="EQ17" s="80" t="n">
        <v>2.681</v>
      </c>
      <c r="ES17" s="6" t="n">
        <v>13</v>
      </c>
      <c r="ET17" s="79" t="n">
        <v>12</v>
      </c>
      <c r="EU17" s="80" t="n">
        <v>3.0545</v>
      </c>
      <c r="EW17" s="84" t="n">
        <f aca="false">IF(((D17-$CZ17)/$DB17)&gt;2.1,0,(IF(($CZ17-D17)/$DB17&gt;2.1,0,1)))</f>
        <v>1</v>
      </c>
      <c r="EX17" s="85" t="n">
        <f aca="false">IF(((E17-$CZ17)/$DB17)&gt;2.1,0,(IF(($CZ17-E17)/$DB17&gt;2.1,0,1)))</f>
        <v>1</v>
      </c>
      <c r="EY17" s="85" t="n">
        <f aca="false">IF(((F17-$CZ17)/$DB17)&gt;2.1,0,(IF(($CZ17-F17)/$DB17&gt;2.1,0,1)))</f>
        <v>1</v>
      </c>
      <c r="EZ17" s="85" t="n">
        <f aca="false">IF(((G17-$CZ17)/$DB17)&gt;2.1,0,(IF(($CZ17-G17)/$DB17&gt;2.1,0,1)))</f>
        <v>1</v>
      </c>
      <c r="FA17" s="85" t="n">
        <f aca="false">IF(((H17-$CZ17)/$DB17)&gt;2.1,0,(IF(($CZ17-H17)/$DB17&gt;2.1,0,1)))</f>
        <v>1</v>
      </c>
      <c r="FB17" s="85" t="n">
        <f aca="false">IF(((I17-$CZ17)/$DB17)&gt;2.1,0,(IF(($CZ17-I17)/$DB17&gt;2.1,0,1)))</f>
        <v>1</v>
      </c>
      <c r="FC17" s="85" t="n">
        <f aca="false">IF(((J17-$CZ17)/$DB17)&gt;2.1,0,(IF(($CZ17-J17)/$DB17&gt;2.1,0,1)))</f>
        <v>1</v>
      </c>
      <c r="FD17" s="85" t="n">
        <f aca="false">IF(((K17-$CZ17)/$DB17)&gt;2.1,0,(IF(($CZ17-K17)/$DB17&gt;2.1,0,1)))</f>
        <v>1</v>
      </c>
      <c r="FE17" s="85" t="n">
        <f aca="false">IF(((L17-$CZ17)/$DB17)&gt;2.1,0,(IF(($CZ17-L17)/$DB17&gt;2.1,0,1)))</f>
        <v>1</v>
      </c>
      <c r="FF17" s="86" t="n">
        <f aca="false">IF(((M17-$CZ17)/$DB17)&gt;2.1,0,(IF(($CZ17-M17)/$DB17&gt;2.1,0,1)))</f>
        <v>0</v>
      </c>
      <c r="FG17" s="84" t="n">
        <f aca="false">IF(((N17-$CZ17)/$DB17)&gt;2.1,0,(IF(($CZ17-N17)/$DB17&gt;2.1,0,1)))</f>
        <v>0</v>
      </c>
      <c r="FH17" s="85" t="n">
        <f aca="false">IF(((O17-$CZ17)/$DB17)&gt;2.1,0,(IF(($CZ17-O17)/$DB17&gt;2.1,0,1)))</f>
        <v>0</v>
      </c>
      <c r="FI17" s="85" t="n">
        <f aca="false">IF(((P17-$CZ17)/$DB17)&gt;2.1,0,(IF(($CZ17-P17)/$DB17&gt;2.1,0,1)))</f>
        <v>0</v>
      </c>
      <c r="FJ17" s="85" t="n">
        <f aca="false">IF(((Q17-$CZ17)/$DB17)&gt;2.1,0,(IF(($CZ17-Q17)/$DB17&gt;2.1,0,1)))</f>
        <v>0</v>
      </c>
      <c r="FK17" s="85" t="n">
        <f aca="false">IF(((R17-$CZ17)/$DB17)&gt;2.1,0,(IF(($CZ17-R17)/$DB17&gt;2.1,0,1)))</f>
        <v>0</v>
      </c>
      <c r="FL17" s="85" t="n">
        <f aca="false">IF(((S17-$CZ17)/$DB17)&gt;2.1,0,(IF(($CZ17-S17)/$DB17&gt;2.1,0,1)))</f>
        <v>0</v>
      </c>
      <c r="FM17" s="85" t="n">
        <f aca="false">IF(((T17-$CZ17)/$DB17)&gt;2.1,0,(IF(($CZ17-T17)/$DB17&gt;2.1,0,1)))</f>
        <v>0</v>
      </c>
      <c r="FN17" s="85" t="n">
        <f aca="false">IF(((U17-$CZ17)/$DB17)&gt;2.1,0,(IF(($CZ17-U17)/$DB17&gt;2.1,0,1)))</f>
        <v>0</v>
      </c>
      <c r="FO17" s="85" t="n">
        <f aca="false">IF(((V17-$CZ17)/$DB17)&gt;2.1,0,(IF(($CZ17-V17)/$DB17&gt;2.1,0,1)))</f>
        <v>0</v>
      </c>
      <c r="FP17" s="86" t="n">
        <f aca="false">IF(((W17-$CZ17)/$DB17)&gt;2.1,0,(IF(($CZ17-W17)/$DB17&gt;2.1,0,1)))</f>
        <v>0</v>
      </c>
      <c r="FQ17" s="84" t="n">
        <f aca="false">IF(((X17-$CZ17)/$DB17)&gt;2.1,0,(IF(($CZ17-X17)/$DB17&gt;2.1,0,1)))</f>
        <v>0</v>
      </c>
      <c r="FR17" s="85" t="n">
        <f aca="false">IF(((Y17-$CZ17)/$DB17)&gt;2.1,0,(IF(($CZ17-Y17)/$DB17&gt;2.1,0,1)))</f>
        <v>0</v>
      </c>
      <c r="FS17" s="85" t="n">
        <f aca="false">IF(((Z17-$CZ17)/$DB17)&gt;2.1,0,(IF(($CZ17-Z17)/$DB17&gt;2.1,0,1)))</f>
        <v>0</v>
      </c>
      <c r="FT17" s="85" t="n">
        <f aca="false">IF(((AA17-$CZ17)/$DB17)&gt;2.1,0,(IF(($CZ17-AA17)/$DB17&gt;2.1,0,1)))</f>
        <v>0</v>
      </c>
      <c r="FU17" s="85" t="n">
        <f aca="false">IF(((AB17-$CZ17)/$DB17)&gt;2.1,0,(IF(($CZ17-AB17)/$DB17&gt;2.1,0,1)))</f>
        <v>0</v>
      </c>
      <c r="FV17" s="85" t="n">
        <f aca="false">IF(((AC17-$CZ17)/$DB17)&gt;2.1,0,(IF(($CZ17-AC17)/$DB17&gt;2.1,0,1)))</f>
        <v>0</v>
      </c>
      <c r="FW17" s="85" t="n">
        <f aca="false">IF(((AD17-$CZ17)/$DB17)&gt;2.1,0,(IF(($CZ17-AD17)/$DB17&gt;2.1,0,1)))</f>
        <v>0</v>
      </c>
      <c r="FX17" s="85" t="n">
        <f aca="false">IF(((AE17-$CZ17)/$DB17)&gt;2.1,0,(IF(($CZ17-AE17)/$DB17&gt;2.1,0,1)))</f>
        <v>0</v>
      </c>
      <c r="FY17" s="85" t="n">
        <f aca="false">IF(((AF17-$CZ17)/$DB17)&gt;2.1,0,(IF(($CZ17-AF17)/$DB17&gt;2.1,0,1)))</f>
        <v>0</v>
      </c>
      <c r="FZ17" s="86" t="n">
        <f aca="false">IF(((AG17-$CZ17)/$DB17)&gt;2.1,0,(IF(($CZ17-AG17)/$DB17&gt;2.1,0,1)))</f>
        <v>0</v>
      </c>
      <c r="GA17" s="84" t="n">
        <f aca="false">IF(((AH17-$CZ17)/$DB17)&gt;2.1,0,(IF(($CZ17-AH17)/$DB17&gt;2.1,0,1)))</f>
        <v>0</v>
      </c>
      <c r="GB17" s="85" t="n">
        <f aca="false">IF(((AI17-$CZ17)/$DB17)&gt;2.1,0,(IF(($CZ17-AI17)/$DB17&gt;2.1,0,1)))</f>
        <v>0</v>
      </c>
      <c r="GC17" s="85" t="n">
        <f aca="false">IF(((AJ17-$CZ17)/$DB17)&gt;2.1,0,(IF(($CZ17-AJ17)/$DB17&gt;2.1,0,1)))</f>
        <v>0</v>
      </c>
      <c r="GD17" s="85" t="n">
        <f aca="false">IF(((AK17-$CZ17)/$DB17)&gt;2.1,0,(IF(($CZ17-AK17)/$DB17&gt;2.1,0,1)))</f>
        <v>0</v>
      </c>
      <c r="GE17" s="85" t="n">
        <f aca="false">IF(((AL17-$CZ17)/$DB17)&gt;2.1,0,(IF(($CZ17-AL17)/$DB17&gt;2.1,0,1)))</f>
        <v>0</v>
      </c>
      <c r="GF17" s="85" t="n">
        <f aca="false">IF(((AM17-$CZ17)/$DB17)&gt;2.1,0,(IF(($CZ17-AM17)/$DB17&gt;2.1,0,1)))</f>
        <v>0</v>
      </c>
      <c r="GG17" s="85" t="n">
        <f aca="false">IF(((AN17-$CZ17)/$DB17)&gt;2.1,0,(IF(($CZ17-AN17)/$DB17&gt;2.1,0,1)))</f>
        <v>0</v>
      </c>
      <c r="GH17" s="85" t="n">
        <f aca="false">IF(((AO17-$CZ17)/$DB17)&gt;2.1,0,(IF(($CZ17-AO17)/$DB17&gt;2.1,0,1)))</f>
        <v>0</v>
      </c>
      <c r="GI17" s="85" t="n">
        <f aca="false">IF(((AP17-$CZ17)/$DB17)&gt;2.1,0,(IF(($CZ17-AP17)/$DB17&gt;2.1,0,1)))</f>
        <v>0</v>
      </c>
      <c r="GJ17" s="86" t="n">
        <f aca="false">IF(((AQ17-$CZ17)/$DB17)&gt;2.1,0,(IF(($CZ17-AQ17)/$DB17&gt;2.1,0,1)))</f>
        <v>0</v>
      </c>
      <c r="GK17" s="84" t="n">
        <f aca="false">IF(((AR17-$CZ17)/$DB17)&gt;2.1,0,(IF(($CZ17-AR17)/$DB17&gt;2.1,0,1)))</f>
        <v>0</v>
      </c>
      <c r="GL17" s="85" t="n">
        <f aca="false">IF(((AS17-$CZ17)/$DB17)&gt;2.1,0,(IF(($CZ17-AS17)/$DB17&gt;2.1,0,1)))</f>
        <v>0</v>
      </c>
      <c r="GM17" s="85" t="n">
        <f aca="false">IF(((AT17-$CZ17)/$DB17)&gt;2.1,0,(IF(($CZ17-AT17)/$DB17&gt;2.1,0,1)))</f>
        <v>0</v>
      </c>
      <c r="GN17" s="85" t="n">
        <f aca="false">IF(((AU17-$CZ17)/$DB17)&gt;2.1,0,(IF(($CZ17-AU17)/$DB17&gt;2.1,0,1)))</f>
        <v>0</v>
      </c>
      <c r="GO17" s="85" t="n">
        <f aca="false">IF(((AV17-$CZ17)/$DB17)&gt;2.1,0,(IF(($CZ17-AV17)/$DB17&gt;2.1,0,1)))</f>
        <v>0</v>
      </c>
      <c r="GP17" s="85" t="n">
        <f aca="false">IF(((AW17-$CZ17)/$DB17)&gt;2.1,0,(IF(($CZ17-AW17)/$DB17&gt;2.1,0,1)))</f>
        <v>0</v>
      </c>
      <c r="GQ17" s="85" t="n">
        <f aca="false">IF(((AX17-$CZ17)/$DB17)&gt;2.1,0,(IF(($CZ17-AX17)/$DB17&gt;2.1,0,1)))</f>
        <v>0</v>
      </c>
      <c r="GR17" s="85" t="n">
        <f aca="false">IF(((AY17-$CZ17)/$DB17)&gt;2.1,0,(IF(($CZ17-AY17)/$DB17&gt;2.1,0,1)))</f>
        <v>0</v>
      </c>
      <c r="GS17" s="85" t="n">
        <f aca="false">IF(((AZ17-$CZ17)/$DB17)&gt;2.1,0,(IF(($CZ17-AZ17)/$DB17&gt;2.1,0,1)))</f>
        <v>0</v>
      </c>
      <c r="GT17" s="86" t="n">
        <f aca="false">IF(((BA17-$CZ17)/$DB17)&gt;2.1,0,(IF(($CZ17-BA17)/$DB17&gt;2.1,0,1)))</f>
        <v>0</v>
      </c>
      <c r="GU17" s="84" t="n">
        <f aca="false">IF(((BB17-$CZ17)/$DB17)&gt;2.1,0,(IF(($CZ17-BB17)/$DB17&gt;2.1,0,1)))</f>
        <v>0</v>
      </c>
      <c r="GV17" s="85" t="n">
        <f aca="false">IF(((BC17-$CZ17)/$DB17)&gt;2.1,0,(IF(($CZ17-BC17)/$DB17&gt;2.1,0,1)))</f>
        <v>0</v>
      </c>
      <c r="GW17" s="85" t="n">
        <f aca="false">IF(((BD17-$CZ17)/$DB17)&gt;2.1,0,(IF(($CZ17-BD17)/$DB17&gt;2.1,0,1)))</f>
        <v>0</v>
      </c>
      <c r="GX17" s="85" t="n">
        <f aca="false">IF(((BE17-$CZ17)/$DB17)&gt;2.1,0,(IF(($CZ17-BE17)/$DB17&gt;2.1,0,1)))</f>
        <v>0</v>
      </c>
      <c r="GY17" s="85" t="n">
        <f aca="false">IF(((BF17-$CZ17)/$DB17)&gt;2.1,0,(IF(($CZ17-BF17)/$DB17&gt;2.1,0,1)))</f>
        <v>0</v>
      </c>
      <c r="GZ17" s="85" t="n">
        <f aca="false">IF(((BG17-$CZ17)/$DB17)&gt;2.1,0,(IF(($CZ17-BG17)/$DB17&gt;2.1,0,1)))</f>
        <v>0</v>
      </c>
      <c r="HA17" s="85" t="n">
        <f aca="false">IF(((BH17-$CZ17)/$DB17)&gt;2.1,0,(IF(($CZ17-BH17)/$DB17&gt;2.1,0,1)))</f>
        <v>0</v>
      </c>
      <c r="HB17" s="85" t="n">
        <f aca="false">IF(((BI17-$CZ17)/$DB17)&gt;2.1,0,(IF(($CZ17-BI17)/$DB17&gt;2.1,0,1)))</f>
        <v>0</v>
      </c>
      <c r="HC17" s="85" t="n">
        <f aca="false">IF(((BJ17-$CZ17)/$DB17)&gt;2.1,0,(IF(($CZ17-BJ17)/$DB17&gt;2.1,0,1)))</f>
        <v>0</v>
      </c>
      <c r="HD17" s="86" t="n">
        <f aca="false">IF(((BK17-$CZ17)/$DB17)&gt;2.1,0,(IF(($CZ17-BK17)/$DB17&gt;2.1,0,1)))</f>
        <v>0</v>
      </c>
      <c r="HE17" s="84" t="n">
        <f aca="false">IF(((BL17-$CZ17)/$DB17)&gt;2.1,0,(IF(($CZ17-BL17)/$DB17&gt;2.1,0,1)))</f>
        <v>0</v>
      </c>
      <c r="HF17" s="85" t="n">
        <f aca="false">IF(((BM17-$CZ17)/$DB17)&gt;2.1,0,(IF(($CZ17-BM17)/$DB17&gt;2.1,0,1)))</f>
        <v>0</v>
      </c>
      <c r="HG17" s="85" t="n">
        <f aca="false">IF(((BN17-$CZ17)/$DB17)&gt;2.1,0,(IF(($CZ17-BN17)/$DB17&gt;2.1,0,1)))</f>
        <v>0</v>
      </c>
      <c r="HH17" s="85" t="n">
        <f aca="false">IF(((BO17-$CZ17)/$DB17)&gt;2.1,0,(IF(($CZ17-BO17)/$DB17&gt;2.1,0,1)))</f>
        <v>0</v>
      </c>
      <c r="HI17" s="85" t="n">
        <f aca="false">IF(((BP17-$CZ17)/$DB17)&gt;2.1,0,(IF(($CZ17-BP17)/$DB17&gt;2.1,0,1)))</f>
        <v>0</v>
      </c>
      <c r="HJ17" s="85" t="n">
        <f aca="false">IF(((BQ17-$CZ17)/$DB17)&gt;2.1,0,(IF(($CZ17-BQ17)/$DB17&gt;2.1,0,1)))</f>
        <v>0</v>
      </c>
      <c r="HK17" s="85" t="n">
        <f aca="false">IF(((BR17-$CZ17)/$DB17)&gt;2.1,0,(IF(($CZ17-BR17)/$DB17&gt;2.1,0,1)))</f>
        <v>0</v>
      </c>
      <c r="HL17" s="85" t="n">
        <f aca="false">IF(((BS17-$CZ17)/$DB17)&gt;2.1,0,(IF(($CZ17-BS17)/$DB17&gt;2.1,0,1)))</f>
        <v>0</v>
      </c>
      <c r="HM17" s="85" t="n">
        <f aca="false">IF(((BT17-$CZ17)/$DB17)&gt;2.1,0,(IF(($CZ17-BT17)/$DB17&gt;2.1,0,1)))</f>
        <v>0</v>
      </c>
      <c r="HN17" s="86" t="n">
        <f aca="false">IF(((BU17-$CZ17)/$DB17)&gt;2.1,0,(IF(($CZ17-BU17)/$DB17&gt;2.1,0,1)))</f>
        <v>0</v>
      </c>
      <c r="HO17" s="84" t="n">
        <f aca="false">IF(((BV17-$CZ17)/$DB17)&gt;2.1,0,(IF(($CZ17-BV17)/$DB17&gt;2.1,0,1)))</f>
        <v>0</v>
      </c>
      <c r="HP17" s="85" t="n">
        <f aca="false">IF(((BW17-$CZ17)/$DB17)&gt;2.1,0,(IF(($CZ17-BW17)/$DB17&gt;2.1,0,1)))</f>
        <v>0</v>
      </c>
      <c r="HQ17" s="85" t="n">
        <f aca="false">IF(((BX17-$CZ17)/$DB17)&gt;2.1,0,(IF(($CZ17-BX17)/$DB17&gt;2.1,0,1)))</f>
        <v>0</v>
      </c>
      <c r="HR17" s="85" t="n">
        <f aca="false">IF(((BY17-$CZ17)/$DB17)&gt;2.1,0,(IF(($CZ17-BY17)/$DB17&gt;2.1,0,1)))</f>
        <v>0</v>
      </c>
      <c r="HS17" s="85" t="n">
        <f aca="false">IF(((BZ17-$CZ17)/$DB17)&gt;2.1,0,(IF(($CZ17-BZ17)/$DB17&gt;2.1,0,1)))</f>
        <v>0</v>
      </c>
      <c r="HT17" s="85" t="n">
        <f aca="false">IF(((CA17-$CZ17)/$DB17)&gt;2.1,0,(IF(($CZ17-CA17)/$DB17&gt;2.1,0,1)))</f>
        <v>0</v>
      </c>
      <c r="HU17" s="85" t="n">
        <f aca="false">IF(((CB17-$CZ17)/$DB17)&gt;2.1,0,(IF(($CZ17-CB17)/$DB17&gt;2.1,0,1)))</f>
        <v>0</v>
      </c>
      <c r="HV17" s="85" t="n">
        <f aca="false">IF(((CC17-$CZ17)/$DB17)&gt;2.1,0,(IF(($CZ17-CC17)/$DB17&gt;2.1,0,1)))</f>
        <v>0</v>
      </c>
      <c r="HW17" s="85" t="n">
        <f aca="false">IF(((CD17-$CZ17)/$DB17)&gt;2.1,0,(IF(($CZ17-CD17)/$DB17&gt;2.1,0,1)))</f>
        <v>0</v>
      </c>
      <c r="HX17" s="86" t="n">
        <f aca="false">IF(((CE17-$CZ17)/$DB17)&gt;2.1,0,(IF(($CZ17-CE17)/$DB17&gt;2.1,0,1)))</f>
        <v>0</v>
      </c>
      <c r="HY17" s="84" t="n">
        <f aca="false">IF(((CF17-$CZ17)/$DB17)&gt;2.1,0,(IF(($CZ17-CF17)/$DB17&gt;2.1,0,1)))</f>
        <v>0</v>
      </c>
      <c r="HZ17" s="85" t="n">
        <f aca="false">IF(((CG17-$CZ17)/$DB17)&gt;2.1,0,(IF(($CZ17-CG17)/$DB17&gt;2.1,0,1)))</f>
        <v>0</v>
      </c>
      <c r="IA17" s="85" t="n">
        <f aca="false">IF(((CH17-$CZ17)/$DB17)&gt;2.1,0,(IF(($CZ17-CH17)/$DB17&gt;2.1,0,1)))</f>
        <v>0</v>
      </c>
      <c r="IB17" s="85" t="n">
        <f aca="false">IF(((CI17-$CZ17)/$DB17)&gt;2.1,0,(IF(($CZ17-CI17)/$DB17&gt;2.1,0,1)))</f>
        <v>0</v>
      </c>
      <c r="IC17" s="85" t="n">
        <f aca="false">IF(((CJ17-$CZ17)/$DB17)&gt;2.1,0,(IF(($CZ17-CJ17)/$DB17&gt;2.1,0,1)))</f>
        <v>0</v>
      </c>
      <c r="ID17" s="85" t="n">
        <f aca="false">IF(((CK17-$CZ17)/$DB17)&gt;2.1,0,(IF(($CZ17-CK17)/$DB17&gt;2.1,0,1)))</f>
        <v>0</v>
      </c>
      <c r="IE17" s="85" t="n">
        <f aca="false">IF(((CL17-$CZ17)/$DB17)&gt;2.1,0,(IF(($CZ17-CL17)/$DB17&gt;2.1,0,1)))</f>
        <v>0</v>
      </c>
      <c r="IF17" s="85" t="n">
        <f aca="false">IF(((CM17-$CZ17)/$DB17)&gt;2.1,0,(IF(($CZ17-CM17)/$DB17&gt;2.1,0,1)))</f>
        <v>0</v>
      </c>
      <c r="IG17" s="85" t="n">
        <f aca="false">IF(((CN17-$CZ17)/$DB17)&gt;2.1,0,(IF(($CZ17-CN17)/$DB17&gt;2.1,0,1)))</f>
        <v>0</v>
      </c>
      <c r="IH17" s="86" t="n">
        <f aca="false">IF(((CO17-$CZ17)/$DB17)&gt;2.1,0,(IF(($CZ17-CO17)/$DB17&gt;2.1,0,1)))</f>
        <v>0</v>
      </c>
      <c r="II17" s="84" t="n">
        <f aca="false">IF(((CP17-$CZ17)/$DB17)&gt;2.1,0,(IF(($CZ17-CP17)/$DB17&gt;2.1,0,1)))</f>
        <v>0</v>
      </c>
      <c r="IJ17" s="85" t="n">
        <f aca="false">IF(((CQ17-$CZ17)/$DB17)&gt;2.1,0,(IF(($CZ17-CQ17)/$DB17&gt;2.1,0,1)))</f>
        <v>0</v>
      </c>
      <c r="IK17" s="85" t="n">
        <f aca="false">IF(((CR17-$CZ17)/$DB17)&gt;2.1,0,(IF(($CZ17-CR17)/$DB17&gt;2.1,0,1)))</f>
        <v>0</v>
      </c>
      <c r="IL17" s="85" t="n">
        <f aca="false">IF(((CS17-$CZ17)/$DB17)&gt;2.1,0,(IF(($CZ17-CS17)/$DB17&gt;2.1,0,1)))</f>
        <v>0</v>
      </c>
      <c r="IM17" s="85" t="n">
        <f aca="false">IF(((CT17-$CZ17)/$DB17)&gt;2.1,0,(IF(($CZ17-CT17)/$DB17&gt;2.1,0,1)))</f>
        <v>0</v>
      </c>
      <c r="IN17" s="85" t="n">
        <f aca="false">IF(((CU17-$CZ17)/$DB17)&gt;2.1,0,(IF(($CZ17-CU17)/$DB17&gt;2.1,0,1)))</f>
        <v>0</v>
      </c>
      <c r="IO17" s="85" t="n">
        <f aca="false">IF(((CV17-$CZ17)/$DB17)&gt;2.1,0,(IF(($CZ17-CV17)/$DB17&gt;2.1,0,1)))</f>
        <v>0</v>
      </c>
      <c r="IP17" s="85" t="n">
        <f aca="false">IF(((CW17-$CZ17)/$DB17)&gt;2.1,0,(IF(($CZ17-CW17)/$DB17&gt;2.1,0,1)))</f>
        <v>0</v>
      </c>
      <c r="IQ17" s="85" t="n">
        <f aca="false">IF(((CX17-$CZ17)/$DB17)&gt;2.1,0,(IF(($CZ17-CX17)/$DB17&gt;2.1,0,1)))</f>
        <v>0</v>
      </c>
      <c r="IR17" s="86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55" t="s">
        <v>180</v>
      </c>
      <c r="B18" s="56" t="n">
        <v>20</v>
      </c>
      <c r="C18" s="56" t="n">
        <v>10</v>
      </c>
      <c r="D18" s="58" t="n">
        <v>10.4</v>
      </c>
      <c r="E18" s="58" t="n">
        <v>10.8</v>
      </c>
      <c r="F18" s="58" t="n">
        <v>10.4</v>
      </c>
      <c r="G18" s="58" t="n">
        <v>11.1</v>
      </c>
      <c r="H18" s="58" t="n">
        <v>8.65</v>
      </c>
      <c r="I18" s="58" t="n">
        <v>10.3</v>
      </c>
      <c r="J18" s="58" t="n">
        <v>10.8</v>
      </c>
      <c r="K18" s="58" t="n">
        <v>10.6</v>
      </c>
      <c r="L18" s="58" t="n">
        <v>10.3</v>
      </c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9" t="n">
        <f aca="false">AVERAGE(D18:CY18)</f>
        <v>10.3722222222222</v>
      </c>
      <c r="DA18" s="60" t="n">
        <f aca="false">(CZ18/C18)*100</f>
        <v>103.722222222222</v>
      </c>
      <c r="DB18" s="61" t="n">
        <f aca="false">STDEV(D18:CY18)</f>
        <v>0.70049585612225</v>
      </c>
      <c r="DC18" s="62" t="n">
        <f aca="false">(VLOOKUP(COUNT(D18:CY18),EO$11:EQ$205,3))*DB18</f>
        <v>2.0289862472581</v>
      </c>
      <c r="DD18" s="63" t="str">
        <f aca="false">A18</f>
        <v>BDE-15</v>
      </c>
      <c r="DE18" s="64" t="n">
        <f aca="false">B18</f>
        <v>20</v>
      </c>
      <c r="DF18" s="65" t="n">
        <f aca="false">C18</f>
        <v>10</v>
      </c>
      <c r="DG18" s="66" t="n">
        <f aca="false">IF(DC18*2&lt;B18,DC18,"FAIL")</f>
        <v>2.0289862472581</v>
      </c>
      <c r="DH18" s="67"/>
      <c r="DI18" s="68" t="str">
        <f aca="false">IF((DC18)&lt;B18,"P","F")</f>
        <v>P</v>
      </c>
      <c r="DJ18" s="69" t="str">
        <f aca="false">IF(AND(DC18&lt;=C18,C18&lt;=(10*DC18)),"P","F")</f>
        <v>P</v>
      </c>
      <c r="DK18" s="67"/>
      <c r="DL18" s="68" t="str">
        <f aca="false">IF((DA18&gt;150),"F","P")</f>
        <v>P</v>
      </c>
      <c r="DM18" s="70" t="str">
        <f aca="false">IF((DA18&lt;50),"F","P")</f>
        <v>P</v>
      </c>
      <c r="DN18" s="68" t="str">
        <f aca="false">IF((DC18)&lt;B18,"P","F")</f>
        <v>P</v>
      </c>
      <c r="DO18" s="68" t="str">
        <f aca="false">IF(C18="","",(IF(C18&lt;=B18,"P","F")))</f>
        <v>P</v>
      </c>
      <c r="DQ18" s="68" t="str">
        <f aca="false">IF((DA18&gt;130),"F","P")</f>
        <v>P</v>
      </c>
      <c r="DR18" s="68" t="str">
        <f aca="false">IF((DA18&lt;70),"F","P")</f>
        <v>P</v>
      </c>
      <c r="DT18" s="71" t="n">
        <f aca="false">B18</f>
        <v>20</v>
      </c>
      <c r="DU18" s="67" t="s">
        <v>173</v>
      </c>
      <c r="DV18" s="72" t="n">
        <f aca="false">B18*2</f>
        <v>40</v>
      </c>
      <c r="DW18" s="73" t="n">
        <f aca="false">C18</f>
        <v>10</v>
      </c>
      <c r="DY18" s="74" t="n">
        <f aca="false">DC18*2</f>
        <v>4.0579724945162</v>
      </c>
      <c r="DZ18" s="67" t="s">
        <v>173</v>
      </c>
      <c r="EA18" s="75" t="n">
        <f aca="false">DC18*3</f>
        <v>6.08695874177429</v>
      </c>
      <c r="EB18" s="73" t="n">
        <f aca="false">C18</f>
        <v>10</v>
      </c>
      <c r="ED18" s="76" t="n">
        <f aca="false">DC18</f>
        <v>2.0289862472581</v>
      </c>
      <c r="EE18" s="67" t="s">
        <v>173</v>
      </c>
      <c r="EF18" s="75" t="n">
        <f aca="false">DC18*4</f>
        <v>8.11594498903239</v>
      </c>
      <c r="EG18" s="73" t="n">
        <f aca="false">C18</f>
        <v>10</v>
      </c>
      <c r="EI18" s="77" t="n">
        <f aca="false">(VLOOKUP(COUNT(D18:CY18),ES$11:EU$205,3))*DB18</f>
        <v>2.3504437956326</v>
      </c>
      <c r="EJ18" s="68" t="str">
        <f aca="false">IF(((EI18+CZ18)/C18)&lt;0.5,"F","P")</f>
        <v>P</v>
      </c>
      <c r="EK18" s="68" t="str">
        <f aca="false">IF(((EI18-CZ18)/C18)&gt;1.5,"F","P")</f>
        <v>P</v>
      </c>
      <c r="EM18" s="78" t="n">
        <f aca="false">DC18*3.33</f>
        <v>6.75652420336947</v>
      </c>
      <c r="EO18" s="6" t="n">
        <v>14</v>
      </c>
      <c r="EP18" s="79" t="n">
        <v>13</v>
      </c>
      <c r="EQ18" s="80" t="n">
        <v>2.6503</v>
      </c>
      <c r="ES18" s="6" t="n">
        <v>14</v>
      </c>
      <c r="ET18" s="79" t="n">
        <v>13</v>
      </c>
      <c r="EU18" s="80" t="n">
        <v>3.0123</v>
      </c>
      <c r="EW18" s="84" t="n">
        <f aca="false">IF(((D18-$CZ18)/$DB18)&gt;2.1,0,(IF(($CZ18-D18)/$DB18&gt;2.1,0,1)))</f>
        <v>1</v>
      </c>
      <c r="EX18" s="85" t="n">
        <f aca="false">IF(((E18-$CZ18)/$DB18)&gt;2.1,0,(IF(($CZ18-E18)/$DB18&gt;2.1,0,1)))</f>
        <v>1</v>
      </c>
      <c r="EY18" s="85" t="n">
        <f aca="false">IF(((F18-$CZ18)/$DB18)&gt;2.1,0,(IF(($CZ18-F18)/$DB18&gt;2.1,0,1)))</f>
        <v>1</v>
      </c>
      <c r="EZ18" s="85" t="n">
        <f aca="false">IF(((G18-$CZ18)/$DB18)&gt;2.1,0,(IF(($CZ18-G18)/$DB18&gt;2.1,0,1)))</f>
        <v>1</v>
      </c>
      <c r="FA18" s="85" t="n">
        <f aca="false">IF(((H18-$CZ18)/$DB18)&gt;2.1,0,(IF(($CZ18-H18)/$DB18&gt;2.1,0,1)))</f>
        <v>0</v>
      </c>
      <c r="FB18" s="85" t="n">
        <f aca="false">IF(((I18-$CZ18)/$DB18)&gt;2.1,0,(IF(($CZ18-I18)/$DB18&gt;2.1,0,1)))</f>
        <v>1</v>
      </c>
      <c r="FC18" s="85" t="n">
        <f aca="false">IF(((J18-$CZ18)/$DB18)&gt;2.1,0,(IF(($CZ18-J18)/$DB18&gt;2.1,0,1)))</f>
        <v>1</v>
      </c>
      <c r="FD18" s="85" t="n">
        <f aca="false">IF(((K18-$CZ18)/$DB18)&gt;2.1,0,(IF(($CZ18-K18)/$DB18&gt;2.1,0,1)))</f>
        <v>1</v>
      </c>
      <c r="FE18" s="85" t="n">
        <f aca="false">IF(((L18-$CZ18)/$DB18)&gt;2.1,0,(IF(($CZ18-L18)/$DB18&gt;2.1,0,1)))</f>
        <v>1</v>
      </c>
      <c r="FF18" s="86" t="n">
        <f aca="false">IF(((M18-$CZ18)/$DB18)&gt;2.1,0,(IF(($CZ18-M18)/$DB18&gt;2.1,0,1)))</f>
        <v>0</v>
      </c>
      <c r="FG18" s="84" t="n">
        <f aca="false">IF(((N18-$CZ18)/$DB18)&gt;2.1,0,(IF(($CZ18-N18)/$DB18&gt;2.1,0,1)))</f>
        <v>0</v>
      </c>
      <c r="FH18" s="85" t="n">
        <f aca="false">IF(((O18-$CZ18)/$DB18)&gt;2.1,0,(IF(($CZ18-O18)/$DB18&gt;2.1,0,1)))</f>
        <v>0</v>
      </c>
      <c r="FI18" s="85" t="n">
        <f aca="false">IF(((P18-$CZ18)/$DB18)&gt;2.1,0,(IF(($CZ18-P18)/$DB18&gt;2.1,0,1)))</f>
        <v>0</v>
      </c>
      <c r="FJ18" s="85" t="n">
        <f aca="false">IF(((Q18-$CZ18)/$DB18)&gt;2.1,0,(IF(($CZ18-Q18)/$DB18&gt;2.1,0,1)))</f>
        <v>0</v>
      </c>
      <c r="FK18" s="85" t="n">
        <f aca="false">IF(((R18-$CZ18)/$DB18)&gt;2.1,0,(IF(($CZ18-R18)/$DB18&gt;2.1,0,1)))</f>
        <v>0</v>
      </c>
      <c r="FL18" s="85" t="n">
        <f aca="false">IF(((S18-$CZ18)/$DB18)&gt;2.1,0,(IF(($CZ18-S18)/$DB18&gt;2.1,0,1)))</f>
        <v>0</v>
      </c>
      <c r="FM18" s="85" t="n">
        <f aca="false">IF(((T18-$CZ18)/$DB18)&gt;2.1,0,(IF(($CZ18-T18)/$DB18&gt;2.1,0,1)))</f>
        <v>0</v>
      </c>
      <c r="FN18" s="85" t="n">
        <f aca="false">IF(((U18-$CZ18)/$DB18)&gt;2.1,0,(IF(($CZ18-U18)/$DB18&gt;2.1,0,1)))</f>
        <v>0</v>
      </c>
      <c r="FO18" s="85" t="n">
        <f aca="false">IF(((V18-$CZ18)/$DB18)&gt;2.1,0,(IF(($CZ18-V18)/$DB18&gt;2.1,0,1)))</f>
        <v>0</v>
      </c>
      <c r="FP18" s="86" t="n">
        <f aca="false">IF(((W18-$CZ18)/$DB18)&gt;2.1,0,(IF(($CZ18-W18)/$DB18&gt;2.1,0,1)))</f>
        <v>0</v>
      </c>
      <c r="FQ18" s="84" t="n">
        <f aca="false">IF(((X18-$CZ18)/$DB18)&gt;2.1,0,(IF(($CZ18-X18)/$DB18&gt;2.1,0,1)))</f>
        <v>0</v>
      </c>
      <c r="FR18" s="85" t="n">
        <f aca="false">IF(((Y18-$CZ18)/$DB18)&gt;2.1,0,(IF(($CZ18-Y18)/$DB18&gt;2.1,0,1)))</f>
        <v>0</v>
      </c>
      <c r="FS18" s="85" t="n">
        <f aca="false">IF(((Z18-$CZ18)/$DB18)&gt;2.1,0,(IF(($CZ18-Z18)/$DB18&gt;2.1,0,1)))</f>
        <v>0</v>
      </c>
      <c r="FT18" s="85" t="n">
        <f aca="false">IF(((AA18-$CZ18)/$DB18)&gt;2.1,0,(IF(($CZ18-AA18)/$DB18&gt;2.1,0,1)))</f>
        <v>0</v>
      </c>
      <c r="FU18" s="85" t="n">
        <f aca="false">IF(((AB18-$CZ18)/$DB18)&gt;2.1,0,(IF(($CZ18-AB18)/$DB18&gt;2.1,0,1)))</f>
        <v>0</v>
      </c>
      <c r="FV18" s="85" t="n">
        <f aca="false">IF(((AC18-$CZ18)/$DB18)&gt;2.1,0,(IF(($CZ18-AC18)/$DB18&gt;2.1,0,1)))</f>
        <v>0</v>
      </c>
      <c r="FW18" s="85" t="n">
        <f aca="false">IF(((AD18-$CZ18)/$DB18)&gt;2.1,0,(IF(($CZ18-AD18)/$DB18&gt;2.1,0,1)))</f>
        <v>0</v>
      </c>
      <c r="FX18" s="85" t="n">
        <f aca="false">IF(((AE18-$CZ18)/$DB18)&gt;2.1,0,(IF(($CZ18-AE18)/$DB18&gt;2.1,0,1)))</f>
        <v>0</v>
      </c>
      <c r="FY18" s="85" t="n">
        <f aca="false">IF(((AF18-$CZ18)/$DB18)&gt;2.1,0,(IF(($CZ18-AF18)/$DB18&gt;2.1,0,1)))</f>
        <v>0</v>
      </c>
      <c r="FZ18" s="86" t="n">
        <f aca="false">IF(((AG18-$CZ18)/$DB18)&gt;2.1,0,(IF(($CZ18-AG18)/$DB18&gt;2.1,0,1)))</f>
        <v>0</v>
      </c>
      <c r="GA18" s="84" t="n">
        <f aca="false">IF(((AH18-$CZ18)/$DB18)&gt;2.1,0,(IF(($CZ18-AH18)/$DB18&gt;2.1,0,1)))</f>
        <v>0</v>
      </c>
      <c r="GB18" s="85" t="n">
        <f aca="false">IF(((AI18-$CZ18)/$DB18)&gt;2.1,0,(IF(($CZ18-AI18)/$DB18&gt;2.1,0,1)))</f>
        <v>0</v>
      </c>
      <c r="GC18" s="85" t="n">
        <f aca="false">IF(((AJ18-$CZ18)/$DB18)&gt;2.1,0,(IF(($CZ18-AJ18)/$DB18&gt;2.1,0,1)))</f>
        <v>0</v>
      </c>
      <c r="GD18" s="85" t="n">
        <f aca="false">IF(((AK18-$CZ18)/$DB18)&gt;2.1,0,(IF(($CZ18-AK18)/$DB18&gt;2.1,0,1)))</f>
        <v>0</v>
      </c>
      <c r="GE18" s="85" t="n">
        <f aca="false">IF(((AL18-$CZ18)/$DB18)&gt;2.1,0,(IF(($CZ18-AL18)/$DB18&gt;2.1,0,1)))</f>
        <v>0</v>
      </c>
      <c r="GF18" s="85" t="n">
        <f aca="false">IF(((AM18-$CZ18)/$DB18)&gt;2.1,0,(IF(($CZ18-AM18)/$DB18&gt;2.1,0,1)))</f>
        <v>0</v>
      </c>
      <c r="GG18" s="85" t="n">
        <f aca="false">IF(((AN18-$CZ18)/$DB18)&gt;2.1,0,(IF(($CZ18-AN18)/$DB18&gt;2.1,0,1)))</f>
        <v>0</v>
      </c>
      <c r="GH18" s="85" t="n">
        <f aca="false">IF(((AO18-$CZ18)/$DB18)&gt;2.1,0,(IF(($CZ18-AO18)/$DB18&gt;2.1,0,1)))</f>
        <v>0</v>
      </c>
      <c r="GI18" s="85" t="n">
        <f aca="false">IF(((AP18-$CZ18)/$DB18)&gt;2.1,0,(IF(($CZ18-AP18)/$DB18&gt;2.1,0,1)))</f>
        <v>0</v>
      </c>
      <c r="GJ18" s="86" t="n">
        <f aca="false">IF(((AQ18-$CZ18)/$DB18)&gt;2.1,0,(IF(($CZ18-AQ18)/$DB18&gt;2.1,0,1)))</f>
        <v>0</v>
      </c>
      <c r="GK18" s="84" t="n">
        <f aca="false">IF(((AR18-$CZ18)/$DB18)&gt;2.1,0,(IF(($CZ18-AR18)/$DB18&gt;2.1,0,1)))</f>
        <v>0</v>
      </c>
      <c r="GL18" s="85" t="n">
        <f aca="false">IF(((AS18-$CZ18)/$DB18)&gt;2.1,0,(IF(($CZ18-AS18)/$DB18&gt;2.1,0,1)))</f>
        <v>0</v>
      </c>
      <c r="GM18" s="85" t="n">
        <f aca="false">IF(((AT18-$CZ18)/$DB18)&gt;2.1,0,(IF(($CZ18-AT18)/$DB18&gt;2.1,0,1)))</f>
        <v>0</v>
      </c>
      <c r="GN18" s="85" t="n">
        <f aca="false">IF(((AU18-$CZ18)/$DB18)&gt;2.1,0,(IF(($CZ18-AU18)/$DB18&gt;2.1,0,1)))</f>
        <v>0</v>
      </c>
      <c r="GO18" s="85" t="n">
        <f aca="false">IF(((AV18-$CZ18)/$DB18)&gt;2.1,0,(IF(($CZ18-AV18)/$DB18&gt;2.1,0,1)))</f>
        <v>0</v>
      </c>
      <c r="GP18" s="85" t="n">
        <f aca="false">IF(((AW18-$CZ18)/$DB18)&gt;2.1,0,(IF(($CZ18-AW18)/$DB18&gt;2.1,0,1)))</f>
        <v>0</v>
      </c>
      <c r="GQ18" s="85" t="n">
        <f aca="false">IF(((AX18-$CZ18)/$DB18)&gt;2.1,0,(IF(($CZ18-AX18)/$DB18&gt;2.1,0,1)))</f>
        <v>0</v>
      </c>
      <c r="GR18" s="85" t="n">
        <f aca="false">IF(((AY18-$CZ18)/$DB18)&gt;2.1,0,(IF(($CZ18-AY18)/$DB18&gt;2.1,0,1)))</f>
        <v>0</v>
      </c>
      <c r="GS18" s="85" t="n">
        <f aca="false">IF(((AZ18-$CZ18)/$DB18)&gt;2.1,0,(IF(($CZ18-AZ18)/$DB18&gt;2.1,0,1)))</f>
        <v>0</v>
      </c>
      <c r="GT18" s="86" t="n">
        <f aca="false">IF(((BA18-$CZ18)/$DB18)&gt;2.1,0,(IF(($CZ18-BA18)/$DB18&gt;2.1,0,1)))</f>
        <v>0</v>
      </c>
      <c r="GU18" s="84" t="n">
        <f aca="false">IF(((BB18-$CZ18)/$DB18)&gt;2.1,0,(IF(($CZ18-BB18)/$DB18&gt;2.1,0,1)))</f>
        <v>0</v>
      </c>
      <c r="GV18" s="85" t="n">
        <f aca="false">IF(((BC18-$CZ18)/$DB18)&gt;2.1,0,(IF(($CZ18-BC18)/$DB18&gt;2.1,0,1)))</f>
        <v>0</v>
      </c>
      <c r="GW18" s="85" t="n">
        <f aca="false">IF(((BD18-$CZ18)/$DB18)&gt;2.1,0,(IF(($CZ18-BD18)/$DB18&gt;2.1,0,1)))</f>
        <v>0</v>
      </c>
      <c r="GX18" s="85" t="n">
        <f aca="false">IF(((BE18-$CZ18)/$DB18)&gt;2.1,0,(IF(($CZ18-BE18)/$DB18&gt;2.1,0,1)))</f>
        <v>0</v>
      </c>
      <c r="GY18" s="85" t="n">
        <f aca="false">IF(((BF18-$CZ18)/$DB18)&gt;2.1,0,(IF(($CZ18-BF18)/$DB18&gt;2.1,0,1)))</f>
        <v>0</v>
      </c>
      <c r="GZ18" s="85" t="n">
        <f aca="false">IF(((BG18-$CZ18)/$DB18)&gt;2.1,0,(IF(($CZ18-BG18)/$DB18&gt;2.1,0,1)))</f>
        <v>0</v>
      </c>
      <c r="HA18" s="85" t="n">
        <f aca="false">IF(((BH18-$CZ18)/$DB18)&gt;2.1,0,(IF(($CZ18-BH18)/$DB18&gt;2.1,0,1)))</f>
        <v>0</v>
      </c>
      <c r="HB18" s="85" t="n">
        <f aca="false">IF(((BI18-$CZ18)/$DB18)&gt;2.1,0,(IF(($CZ18-BI18)/$DB18&gt;2.1,0,1)))</f>
        <v>0</v>
      </c>
      <c r="HC18" s="85" t="n">
        <f aca="false">IF(((BJ18-$CZ18)/$DB18)&gt;2.1,0,(IF(($CZ18-BJ18)/$DB18&gt;2.1,0,1)))</f>
        <v>0</v>
      </c>
      <c r="HD18" s="86" t="n">
        <f aca="false">IF(((BK18-$CZ18)/$DB18)&gt;2.1,0,(IF(($CZ18-BK18)/$DB18&gt;2.1,0,1)))</f>
        <v>0</v>
      </c>
      <c r="HE18" s="84" t="n">
        <f aca="false">IF(((BL18-$CZ18)/$DB18)&gt;2.1,0,(IF(($CZ18-BL18)/$DB18&gt;2.1,0,1)))</f>
        <v>0</v>
      </c>
      <c r="HF18" s="85" t="n">
        <f aca="false">IF(((BM18-$CZ18)/$DB18)&gt;2.1,0,(IF(($CZ18-BM18)/$DB18&gt;2.1,0,1)))</f>
        <v>0</v>
      </c>
      <c r="HG18" s="85" t="n">
        <f aca="false">IF(((BN18-$CZ18)/$DB18)&gt;2.1,0,(IF(($CZ18-BN18)/$DB18&gt;2.1,0,1)))</f>
        <v>0</v>
      </c>
      <c r="HH18" s="85" t="n">
        <f aca="false">IF(((BO18-$CZ18)/$DB18)&gt;2.1,0,(IF(($CZ18-BO18)/$DB18&gt;2.1,0,1)))</f>
        <v>0</v>
      </c>
      <c r="HI18" s="85" t="n">
        <f aca="false">IF(((BP18-$CZ18)/$DB18)&gt;2.1,0,(IF(($CZ18-BP18)/$DB18&gt;2.1,0,1)))</f>
        <v>0</v>
      </c>
      <c r="HJ18" s="85" t="n">
        <f aca="false">IF(((BQ18-$CZ18)/$DB18)&gt;2.1,0,(IF(($CZ18-BQ18)/$DB18&gt;2.1,0,1)))</f>
        <v>0</v>
      </c>
      <c r="HK18" s="85" t="n">
        <f aca="false">IF(((BR18-$CZ18)/$DB18)&gt;2.1,0,(IF(($CZ18-BR18)/$DB18&gt;2.1,0,1)))</f>
        <v>0</v>
      </c>
      <c r="HL18" s="85" t="n">
        <f aca="false">IF(((BS18-$CZ18)/$DB18)&gt;2.1,0,(IF(($CZ18-BS18)/$DB18&gt;2.1,0,1)))</f>
        <v>0</v>
      </c>
      <c r="HM18" s="85" t="n">
        <f aca="false">IF(((BT18-$CZ18)/$DB18)&gt;2.1,0,(IF(($CZ18-BT18)/$DB18&gt;2.1,0,1)))</f>
        <v>0</v>
      </c>
      <c r="HN18" s="86" t="n">
        <f aca="false">IF(((BU18-$CZ18)/$DB18)&gt;2.1,0,(IF(($CZ18-BU18)/$DB18&gt;2.1,0,1)))</f>
        <v>0</v>
      </c>
      <c r="HO18" s="84" t="n">
        <f aca="false">IF(((BV18-$CZ18)/$DB18)&gt;2.1,0,(IF(($CZ18-BV18)/$DB18&gt;2.1,0,1)))</f>
        <v>0</v>
      </c>
      <c r="HP18" s="85" t="n">
        <f aca="false">IF(((BW18-$CZ18)/$DB18)&gt;2.1,0,(IF(($CZ18-BW18)/$DB18&gt;2.1,0,1)))</f>
        <v>0</v>
      </c>
      <c r="HQ18" s="85" t="n">
        <f aca="false">IF(((BX18-$CZ18)/$DB18)&gt;2.1,0,(IF(($CZ18-BX18)/$DB18&gt;2.1,0,1)))</f>
        <v>0</v>
      </c>
      <c r="HR18" s="85" t="n">
        <f aca="false">IF(((BY18-$CZ18)/$DB18)&gt;2.1,0,(IF(($CZ18-BY18)/$DB18&gt;2.1,0,1)))</f>
        <v>0</v>
      </c>
      <c r="HS18" s="85" t="n">
        <f aca="false">IF(((BZ18-$CZ18)/$DB18)&gt;2.1,0,(IF(($CZ18-BZ18)/$DB18&gt;2.1,0,1)))</f>
        <v>0</v>
      </c>
      <c r="HT18" s="85" t="n">
        <f aca="false">IF(((CA18-$CZ18)/$DB18)&gt;2.1,0,(IF(($CZ18-CA18)/$DB18&gt;2.1,0,1)))</f>
        <v>0</v>
      </c>
      <c r="HU18" s="85" t="n">
        <f aca="false">IF(((CB18-$CZ18)/$DB18)&gt;2.1,0,(IF(($CZ18-CB18)/$DB18&gt;2.1,0,1)))</f>
        <v>0</v>
      </c>
      <c r="HV18" s="85" t="n">
        <f aca="false">IF(((CC18-$CZ18)/$DB18)&gt;2.1,0,(IF(($CZ18-CC18)/$DB18&gt;2.1,0,1)))</f>
        <v>0</v>
      </c>
      <c r="HW18" s="85" t="n">
        <f aca="false">IF(((CD18-$CZ18)/$DB18)&gt;2.1,0,(IF(($CZ18-CD18)/$DB18&gt;2.1,0,1)))</f>
        <v>0</v>
      </c>
      <c r="HX18" s="86" t="n">
        <f aca="false">IF(((CE18-$CZ18)/$DB18)&gt;2.1,0,(IF(($CZ18-CE18)/$DB18&gt;2.1,0,1)))</f>
        <v>0</v>
      </c>
      <c r="HY18" s="84" t="n">
        <f aca="false">IF(((CF18-$CZ18)/$DB18)&gt;2.1,0,(IF(($CZ18-CF18)/$DB18&gt;2.1,0,1)))</f>
        <v>0</v>
      </c>
      <c r="HZ18" s="85" t="n">
        <f aca="false">IF(((CG18-$CZ18)/$DB18)&gt;2.1,0,(IF(($CZ18-CG18)/$DB18&gt;2.1,0,1)))</f>
        <v>0</v>
      </c>
      <c r="IA18" s="85" t="n">
        <f aca="false">IF(((CH18-$CZ18)/$DB18)&gt;2.1,0,(IF(($CZ18-CH18)/$DB18&gt;2.1,0,1)))</f>
        <v>0</v>
      </c>
      <c r="IB18" s="85" t="n">
        <f aca="false">IF(((CI18-$CZ18)/$DB18)&gt;2.1,0,(IF(($CZ18-CI18)/$DB18&gt;2.1,0,1)))</f>
        <v>0</v>
      </c>
      <c r="IC18" s="85" t="n">
        <f aca="false">IF(((CJ18-$CZ18)/$DB18)&gt;2.1,0,(IF(($CZ18-CJ18)/$DB18&gt;2.1,0,1)))</f>
        <v>0</v>
      </c>
      <c r="ID18" s="85" t="n">
        <f aca="false">IF(((CK18-$CZ18)/$DB18)&gt;2.1,0,(IF(($CZ18-CK18)/$DB18&gt;2.1,0,1)))</f>
        <v>0</v>
      </c>
      <c r="IE18" s="85" t="n">
        <f aca="false">IF(((CL18-$CZ18)/$DB18)&gt;2.1,0,(IF(($CZ18-CL18)/$DB18&gt;2.1,0,1)))</f>
        <v>0</v>
      </c>
      <c r="IF18" s="85" t="n">
        <f aca="false">IF(((CM18-$CZ18)/$DB18)&gt;2.1,0,(IF(($CZ18-CM18)/$DB18&gt;2.1,0,1)))</f>
        <v>0</v>
      </c>
      <c r="IG18" s="85" t="n">
        <f aca="false">IF(((CN18-$CZ18)/$DB18)&gt;2.1,0,(IF(($CZ18-CN18)/$DB18&gt;2.1,0,1)))</f>
        <v>0</v>
      </c>
      <c r="IH18" s="86" t="n">
        <f aca="false">IF(((CO18-$CZ18)/$DB18)&gt;2.1,0,(IF(($CZ18-CO18)/$DB18&gt;2.1,0,1)))</f>
        <v>0</v>
      </c>
      <c r="II18" s="84" t="n">
        <f aca="false">IF(((CP18-$CZ18)/$DB18)&gt;2.1,0,(IF(($CZ18-CP18)/$DB18&gt;2.1,0,1)))</f>
        <v>0</v>
      </c>
      <c r="IJ18" s="85" t="n">
        <f aca="false">IF(((CQ18-$CZ18)/$DB18)&gt;2.1,0,(IF(($CZ18-CQ18)/$DB18&gt;2.1,0,1)))</f>
        <v>0</v>
      </c>
      <c r="IK18" s="85" t="n">
        <f aca="false">IF(((CR18-$CZ18)/$DB18)&gt;2.1,0,(IF(($CZ18-CR18)/$DB18&gt;2.1,0,1)))</f>
        <v>0</v>
      </c>
      <c r="IL18" s="85" t="n">
        <f aca="false">IF(((CS18-$CZ18)/$DB18)&gt;2.1,0,(IF(($CZ18-CS18)/$DB18&gt;2.1,0,1)))</f>
        <v>0</v>
      </c>
      <c r="IM18" s="85" t="n">
        <f aca="false">IF(((CT18-$CZ18)/$DB18)&gt;2.1,0,(IF(($CZ18-CT18)/$DB18&gt;2.1,0,1)))</f>
        <v>0</v>
      </c>
      <c r="IN18" s="85" t="n">
        <f aca="false">IF(((CU18-$CZ18)/$DB18)&gt;2.1,0,(IF(($CZ18-CU18)/$DB18&gt;2.1,0,1)))</f>
        <v>0</v>
      </c>
      <c r="IO18" s="85" t="n">
        <f aca="false">IF(((CV18-$CZ18)/$DB18)&gt;2.1,0,(IF(($CZ18-CV18)/$DB18&gt;2.1,0,1)))</f>
        <v>0</v>
      </c>
      <c r="IP18" s="85" t="n">
        <f aca="false">IF(((CW18-$CZ18)/$DB18)&gt;2.1,0,(IF(($CZ18-CW18)/$DB18&gt;2.1,0,1)))</f>
        <v>0</v>
      </c>
      <c r="IQ18" s="85" t="n">
        <f aca="false">IF(((CX18-$CZ18)/$DB18)&gt;2.1,0,(IF(($CZ18-CX18)/$DB18&gt;2.1,0,1)))</f>
        <v>0</v>
      </c>
      <c r="IR18" s="86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55" t="s">
        <v>181</v>
      </c>
      <c r="B19" s="56" t="n">
        <v>120</v>
      </c>
      <c r="C19" s="56" t="n">
        <v>10</v>
      </c>
      <c r="D19" s="58" t="n">
        <v>9.69</v>
      </c>
      <c r="E19" s="58" t="n">
        <v>10.6</v>
      </c>
      <c r="F19" s="58" t="n">
        <v>10.1</v>
      </c>
      <c r="G19" s="58" t="n">
        <v>11.1</v>
      </c>
      <c r="H19" s="58" t="n">
        <v>10.5</v>
      </c>
      <c r="I19" s="58" t="n">
        <v>11.2</v>
      </c>
      <c r="J19" s="58" t="n">
        <v>11.5</v>
      </c>
      <c r="K19" s="58" t="n">
        <v>10.7</v>
      </c>
      <c r="L19" s="58" t="n">
        <v>10.6</v>
      </c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9" t="n">
        <f aca="false">AVERAGE(D19:CY19)</f>
        <v>10.6655555555556</v>
      </c>
      <c r="DA19" s="60" t="n">
        <f aca="false">(CZ19/C19)*100</f>
        <v>106.655555555556</v>
      </c>
      <c r="DB19" s="61" t="n">
        <f aca="false">STDEV(D19:CY19)</f>
        <v>0.556711575034845</v>
      </c>
      <c r="DC19" s="62" t="n">
        <f aca="false">(VLOOKUP(COUNT(D19:CY19),EO$11:EQ$205,3))*DB19</f>
        <v>1.61251507708843</v>
      </c>
      <c r="DD19" s="63" t="str">
        <f aca="false">A19</f>
        <v>BDE-17/25</v>
      </c>
      <c r="DE19" s="64" t="n">
        <f aca="false">B19</f>
        <v>120</v>
      </c>
      <c r="DF19" s="65" t="n">
        <f aca="false">C19</f>
        <v>10</v>
      </c>
      <c r="DG19" s="66" t="n">
        <f aca="false">IF(DC19*2&lt;B19,DC19,"FAIL")</f>
        <v>1.61251507708843</v>
      </c>
      <c r="DH19" s="67"/>
      <c r="DI19" s="68" t="str">
        <f aca="false">IF((DC19)&lt;B19,"P","F")</f>
        <v>P</v>
      </c>
      <c r="DJ19" s="69" t="str">
        <f aca="false">IF(AND(DC19&lt;=C19,C19&lt;=(10*DC19)),"P","F")</f>
        <v>P</v>
      </c>
      <c r="DK19" s="67"/>
      <c r="DL19" s="68" t="str">
        <f aca="false">IF((DA19&gt;150),"F","P")</f>
        <v>P</v>
      </c>
      <c r="DM19" s="70" t="str">
        <f aca="false">IF((DA19&lt;50),"F","P")</f>
        <v>P</v>
      </c>
      <c r="DN19" s="68" t="str">
        <f aca="false">IF((DC19)&lt;B19,"P","F")</f>
        <v>P</v>
      </c>
      <c r="DO19" s="68" t="str">
        <f aca="false">IF(C19="","",(IF(C19&lt;=B19,"P","F")))</f>
        <v>P</v>
      </c>
      <c r="DQ19" s="68" t="str">
        <f aca="false">IF((DA19&gt;130),"F","P")</f>
        <v>P</v>
      </c>
      <c r="DR19" s="68" t="str">
        <f aca="false">IF((DA19&lt;70),"F","P")</f>
        <v>P</v>
      </c>
      <c r="DT19" s="71" t="n">
        <f aca="false">B19</f>
        <v>120</v>
      </c>
      <c r="DU19" s="67" t="s">
        <v>173</v>
      </c>
      <c r="DV19" s="72" t="n">
        <f aca="false">B19*2</f>
        <v>240</v>
      </c>
      <c r="DW19" s="73" t="n">
        <f aca="false">C19</f>
        <v>10</v>
      </c>
      <c r="DY19" s="74" t="n">
        <f aca="false">DC19*2</f>
        <v>3.22503015417686</v>
      </c>
      <c r="DZ19" s="67" t="s">
        <v>173</v>
      </c>
      <c r="EA19" s="75" t="n">
        <f aca="false">DC19*3</f>
        <v>4.83754523126529</v>
      </c>
      <c r="EB19" s="73" t="n">
        <f aca="false">C19</f>
        <v>10</v>
      </c>
      <c r="ED19" s="76" t="n">
        <f aca="false">DC19</f>
        <v>1.61251507708843</v>
      </c>
      <c r="EE19" s="67" t="s">
        <v>173</v>
      </c>
      <c r="EF19" s="75" t="n">
        <f aca="false">DC19*4</f>
        <v>6.45006030835371</v>
      </c>
      <c r="EG19" s="73" t="n">
        <f aca="false">C19</f>
        <v>10</v>
      </c>
      <c r="EI19" s="77" t="n">
        <f aca="false">(VLOOKUP(COUNT(D19:CY19),ES$11:EU$205,3))*DB19</f>
        <v>1.86799001887192</v>
      </c>
      <c r="EJ19" s="68" t="str">
        <f aca="false">IF(((EI19+CZ19)/C19)&lt;0.5,"F","P")</f>
        <v>P</v>
      </c>
      <c r="EK19" s="68" t="str">
        <f aca="false">IF(((EI19-CZ19)/C19)&gt;1.5,"F","P")</f>
        <v>P</v>
      </c>
      <c r="EM19" s="78" t="n">
        <f aca="false">DC19*3.33</f>
        <v>5.36967520670447</v>
      </c>
      <c r="EO19" s="6" t="n">
        <v>15</v>
      </c>
      <c r="EP19" s="79" t="n">
        <v>14</v>
      </c>
      <c r="EQ19" s="80" t="n">
        <v>2.6245</v>
      </c>
      <c r="ES19" s="6" t="n">
        <v>15</v>
      </c>
      <c r="ET19" s="79" t="n">
        <v>14</v>
      </c>
      <c r="EU19" s="80" t="n">
        <v>2.9768</v>
      </c>
      <c r="EW19" s="84" t="n">
        <f aca="false">IF(((D19-$CZ19)/$DB19)&gt;2.1,0,(IF(($CZ19-D19)/$DB19&gt;2.1,0,1)))</f>
        <v>1</v>
      </c>
      <c r="EX19" s="85" t="n">
        <f aca="false">IF(((E19-$CZ19)/$DB19)&gt;2.1,0,(IF(($CZ19-E19)/$DB19&gt;2.1,0,1)))</f>
        <v>1</v>
      </c>
      <c r="EY19" s="85" t="n">
        <f aca="false">IF(((F19-$CZ19)/$DB19)&gt;2.1,0,(IF(($CZ19-F19)/$DB19&gt;2.1,0,1)))</f>
        <v>1</v>
      </c>
      <c r="EZ19" s="85" t="n">
        <f aca="false">IF(((G19-$CZ19)/$DB19)&gt;2.1,0,(IF(($CZ19-G19)/$DB19&gt;2.1,0,1)))</f>
        <v>1</v>
      </c>
      <c r="FA19" s="85" t="n">
        <f aca="false">IF(((H19-$CZ19)/$DB19)&gt;2.1,0,(IF(($CZ19-H19)/$DB19&gt;2.1,0,1)))</f>
        <v>1</v>
      </c>
      <c r="FB19" s="85" t="n">
        <f aca="false">IF(((I19-$CZ19)/$DB19)&gt;2.1,0,(IF(($CZ19-I19)/$DB19&gt;2.1,0,1)))</f>
        <v>1</v>
      </c>
      <c r="FC19" s="85" t="n">
        <f aca="false">IF(((J19-$CZ19)/$DB19)&gt;2.1,0,(IF(($CZ19-J19)/$DB19&gt;2.1,0,1)))</f>
        <v>1</v>
      </c>
      <c r="FD19" s="85" t="n">
        <f aca="false">IF(((K19-$CZ19)/$DB19)&gt;2.1,0,(IF(($CZ19-K19)/$DB19&gt;2.1,0,1)))</f>
        <v>1</v>
      </c>
      <c r="FE19" s="85" t="n">
        <f aca="false">IF(((L19-$CZ19)/$DB19)&gt;2.1,0,(IF(($CZ19-L19)/$DB19&gt;2.1,0,1)))</f>
        <v>1</v>
      </c>
      <c r="FF19" s="86" t="n">
        <f aca="false">IF(((M19-$CZ19)/$DB19)&gt;2.1,0,(IF(($CZ19-M19)/$DB19&gt;2.1,0,1)))</f>
        <v>0</v>
      </c>
      <c r="FG19" s="84" t="n">
        <f aca="false">IF(((N19-$CZ19)/$DB19)&gt;2.1,0,(IF(($CZ19-N19)/$DB19&gt;2.1,0,1)))</f>
        <v>0</v>
      </c>
      <c r="FH19" s="85" t="n">
        <f aca="false">IF(((O19-$CZ19)/$DB19)&gt;2.1,0,(IF(($CZ19-O19)/$DB19&gt;2.1,0,1)))</f>
        <v>0</v>
      </c>
      <c r="FI19" s="85" t="n">
        <f aca="false">IF(((P19-$CZ19)/$DB19)&gt;2.1,0,(IF(($CZ19-P19)/$DB19&gt;2.1,0,1)))</f>
        <v>0</v>
      </c>
      <c r="FJ19" s="85" t="n">
        <f aca="false">IF(((Q19-$CZ19)/$DB19)&gt;2.1,0,(IF(($CZ19-Q19)/$DB19&gt;2.1,0,1)))</f>
        <v>0</v>
      </c>
      <c r="FK19" s="85" t="n">
        <f aca="false">IF(((R19-$CZ19)/$DB19)&gt;2.1,0,(IF(($CZ19-R19)/$DB19&gt;2.1,0,1)))</f>
        <v>0</v>
      </c>
      <c r="FL19" s="85" t="n">
        <f aca="false">IF(((S19-$CZ19)/$DB19)&gt;2.1,0,(IF(($CZ19-S19)/$DB19&gt;2.1,0,1)))</f>
        <v>0</v>
      </c>
      <c r="FM19" s="85" t="n">
        <f aca="false">IF(((T19-$CZ19)/$DB19)&gt;2.1,0,(IF(($CZ19-T19)/$DB19&gt;2.1,0,1)))</f>
        <v>0</v>
      </c>
      <c r="FN19" s="85" t="n">
        <f aca="false">IF(((U19-$CZ19)/$DB19)&gt;2.1,0,(IF(($CZ19-U19)/$DB19&gt;2.1,0,1)))</f>
        <v>0</v>
      </c>
      <c r="FO19" s="85" t="n">
        <f aca="false">IF(((V19-$CZ19)/$DB19)&gt;2.1,0,(IF(($CZ19-V19)/$DB19&gt;2.1,0,1)))</f>
        <v>0</v>
      </c>
      <c r="FP19" s="86" t="n">
        <f aca="false">IF(((W19-$CZ19)/$DB19)&gt;2.1,0,(IF(($CZ19-W19)/$DB19&gt;2.1,0,1)))</f>
        <v>0</v>
      </c>
      <c r="FQ19" s="84" t="n">
        <f aca="false">IF(((X19-$CZ19)/$DB19)&gt;2.1,0,(IF(($CZ19-X19)/$DB19&gt;2.1,0,1)))</f>
        <v>0</v>
      </c>
      <c r="FR19" s="85" t="n">
        <f aca="false">IF(((Y19-$CZ19)/$DB19)&gt;2.1,0,(IF(($CZ19-Y19)/$DB19&gt;2.1,0,1)))</f>
        <v>0</v>
      </c>
      <c r="FS19" s="85" t="n">
        <f aca="false">IF(((Z19-$CZ19)/$DB19)&gt;2.1,0,(IF(($CZ19-Z19)/$DB19&gt;2.1,0,1)))</f>
        <v>0</v>
      </c>
      <c r="FT19" s="85" t="n">
        <f aca="false">IF(((AA19-$CZ19)/$DB19)&gt;2.1,0,(IF(($CZ19-AA19)/$DB19&gt;2.1,0,1)))</f>
        <v>0</v>
      </c>
      <c r="FU19" s="85" t="n">
        <f aca="false">IF(((AB19-$CZ19)/$DB19)&gt;2.1,0,(IF(($CZ19-AB19)/$DB19&gt;2.1,0,1)))</f>
        <v>0</v>
      </c>
      <c r="FV19" s="85" t="n">
        <f aca="false">IF(((AC19-$CZ19)/$DB19)&gt;2.1,0,(IF(($CZ19-AC19)/$DB19&gt;2.1,0,1)))</f>
        <v>0</v>
      </c>
      <c r="FW19" s="85" t="n">
        <f aca="false">IF(((AD19-$CZ19)/$DB19)&gt;2.1,0,(IF(($CZ19-AD19)/$DB19&gt;2.1,0,1)))</f>
        <v>0</v>
      </c>
      <c r="FX19" s="85" t="n">
        <f aca="false">IF(((AE19-$CZ19)/$DB19)&gt;2.1,0,(IF(($CZ19-AE19)/$DB19&gt;2.1,0,1)))</f>
        <v>0</v>
      </c>
      <c r="FY19" s="85" t="n">
        <f aca="false">IF(((AF19-$CZ19)/$DB19)&gt;2.1,0,(IF(($CZ19-AF19)/$DB19&gt;2.1,0,1)))</f>
        <v>0</v>
      </c>
      <c r="FZ19" s="86" t="n">
        <f aca="false">IF(((AG19-$CZ19)/$DB19)&gt;2.1,0,(IF(($CZ19-AG19)/$DB19&gt;2.1,0,1)))</f>
        <v>0</v>
      </c>
      <c r="GA19" s="84" t="n">
        <f aca="false">IF(((AH19-$CZ19)/$DB19)&gt;2.1,0,(IF(($CZ19-AH19)/$DB19&gt;2.1,0,1)))</f>
        <v>0</v>
      </c>
      <c r="GB19" s="85" t="n">
        <f aca="false">IF(((AI19-$CZ19)/$DB19)&gt;2.1,0,(IF(($CZ19-AI19)/$DB19&gt;2.1,0,1)))</f>
        <v>0</v>
      </c>
      <c r="GC19" s="85" t="n">
        <f aca="false">IF(((AJ19-$CZ19)/$DB19)&gt;2.1,0,(IF(($CZ19-AJ19)/$DB19&gt;2.1,0,1)))</f>
        <v>0</v>
      </c>
      <c r="GD19" s="85" t="n">
        <f aca="false">IF(((AK19-$CZ19)/$DB19)&gt;2.1,0,(IF(($CZ19-AK19)/$DB19&gt;2.1,0,1)))</f>
        <v>0</v>
      </c>
      <c r="GE19" s="85" t="n">
        <f aca="false">IF(((AL19-$CZ19)/$DB19)&gt;2.1,0,(IF(($CZ19-AL19)/$DB19&gt;2.1,0,1)))</f>
        <v>0</v>
      </c>
      <c r="GF19" s="85" t="n">
        <f aca="false">IF(((AM19-$CZ19)/$DB19)&gt;2.1,0,(IF(($CZ19-AM19)/$DB19&gt;2.1,0,1)))</f>
        <v>0</v>
      </c>
      <c r="GG19" s="85" t="n">
        <f aca="false">IF(((AN19-$CZ19)/$DB19)&gt;2.1,0,(IF(($CZ19-AN19)/$DB19&gt;2.1,0,1)))</f>
        <v>0</v>
      </c>
      <c r="GH19" s="85" t="n">
        <f aca="false">IF(((AO19-$CZ19)/$DB19)&gt;2.1,0,(IF(($CZ19-AO19)/$DB19&gt;2.1,0,1)))</f>
        <v>0</v>
      </c>
      <c r="GI19" s="85" t="n">
        <f aca="false">IF(((AP19-$CZ19)/$DB19)&gt;2.1,0,(IF(($CZ19-AP19)/$DB19&gt;2.1,0,1)))</f>
        <v>0</v>
      </c>
      <c r="GJ19" s="86" t="n">
        <f aca="false">IF(((AQ19-$CZ19)/$DB19)&gt;2.1,0,(IF(($CZ19-AQ19)/$DB19&gt;2.1,0,1)))</f>
        <v>0</v>
      </c>
      <c r="GK19" s="84" t="n">
        <f aca="false">IF(((AR19-$CZ19)/$DB19)&gt;2.1,0,(IF(($CZ19-AR19)/$DB19&gt;2.1,0,1)))</f>
        <v>0</v>
      </c>
      <c r="GL19" s="85" t="n">
        <f aca="false">IF(((AS19-$CZ19)/$DB19)&gt;2.1,0,(IF(($CZ19-AS19)/$DB19&gt;2.1,0,1)))</f>
        <v>0</v>
      </c>
      <c r="GM19" s="85" t="n">
        <f aca="false">IF(((AT19-$CZ19)/$DB19)&gt;2.1,0,(IF(($CZ19-AT19)/$DB19&gt;2.1,0,1)))</f>
        <v>0</v>
      </c>
      <c r="GN19" s="85" t="n">
        <f aca="false">IF(((AU19-$CZ19)/$DB19)&gt;2.1,0,(IF(($CZ19-AU19)/$DB19&gt;2.1,0,1)))</f>
        <v>0</v>
      </c>
      <c r="GO19" s="85" t="n">
        <f aca="false">IF(((AV19-$CZ19)/$DB19)&gt;2.1,0,(IF(($CZ19-AV19)/$DB19&gt;2.1,0,1)))</f>
        <v>0</v>
      </c>
      <c r="GP19" s="85" t="n">
        <f aca="false">IF(((AW19-$CZ19)/$DB19)&gt;2.1,0,(IF(($CZ19-AW19)/$DB19&gt;2.1,0,1)))</f>
        <v>0</v>
      </c>
      <c r="GQ19" s="85" t="n">
        <f aca="false">IF(((AX19-$CZ19)/$DB19)&gt;2.1,0,(IF(($CZ19-AX19)/$DB19&gt;2.1,0,1)))</f>
        <v>0</v>
      </c>
      <c r="GR19" s="85" t="n">
        <f aca="false">IF(((AY19-$CZ19)/$DB19)&gt;2.1,0,(IF(($CZ19-AY19)/$DB19&gt;2.1,0,1)))</f>
        <v>0</v>
      </c>
      <c r="GS19" s="85" t="n">
        <f aca="false">IF(((AZ19-$CZ19)/$DB19)&gt;2.1,0,(IF(($CZ19-AZ19)/$DB19&gt;2.1,0,1)))</f>
        <v>0</v>
      </c>
      <c r="GT19" s="86" t="n">
        <f aca="false">IF(((BA19-$CZ19)/$DB19)&gt;2.1,0,(IF(($CZ19-BA19)/$DB19&gt;2.1,0,1)))</f>
        <v>0</v>
      </c>
      <c r="GU19" s="84" t="n">
        <f aca="false">IF(((BB19-$CZ19)/$DB19)&gt;2.1,0,(IF(($CZ19-BB19)/$DB19&gt;2.1,0,1)))</f>
        <v>0</v>
      </c>
      <c r="GV19" s="85" t="n">
        <f aca="false">IF(((BC19-$CZ19)/$DB19)&gt;2.1,0,(IF(($CZ19-BC19)/$DB19&gt;2.1,0,1)))</f>
        <v>0</v>
      </c>
      <c r="GW19" s="85" t="n">
        <f aca="false">IF(((BD19-$CZ19)/$DB19)&gt;2.1,0,(IF(($CZ19-BD19)/$DB19&gt;2.1,0,1)))</f>
        <v>0</v>
      </c>
      <c r="GX19" s="85" t="n">
        <f aca="false">IF(((BE19-$CZ19)/$DB19)&gt;2.1,0,(IF(($CZ19-BE19)/$DB19&gt;2.1,0,1)))</f>
        <v>0</v>
      </c>
      <c r="GY19" s="85" t="n">
        <f aca="false">IF(((BF19-$CZ19)/$DB19)&gt;2.1,0,(IF(($CZ19-BF19)/$DB19&gt;2.1,0,1)))</f>
        <v>0</v>
      </c>
      <c r="GZ19" s="85" t="n">
        <f aca="false">IF(((BG19-$CZ19)/$DB19)&gt;2.1,0,(IF(($CZ19-BG19)/$DB19&gt;2.1,0,1)))</f>
        <v>0</v>
      </c>
      <c r="HA19" s="85" t="n">
        <f aca="false">IF(((BH19-$CZ19)/$DB19)&gt;2.1,0,(IF(($CZ19-BH19)/$DB19&gt;2.1,0,1)))</f>
        <v>0</v>
      </c>
      <c r="HB19" s="85" t="n">
        <f aca="false">IF(((BI19-$CZ19)/$DB19)&gt;2.1,0,(IF(($CZ19-BI19)/$DB19&gt;2.1,0,1)))</f>
        <v>0</v>
      </c>
      <c r="HC19" s="85" t="n">
        <f aca="false">IF(((BJ19-$CZ19)/$DB19)&gt;2.1,0,(IF(($CZ19-BJ19)/$DB19&gt;2.1,0,1)))</f>
        <v>0</v>
      </c>
      <c r="HD19" s="86" t="n">
        <f aca="false">IF(((BK19-$CZ19)/$DB19)&gt;2.1,0,(IF(($CZ19-BK19)/$DB19&gt;2.1,0,1)))</f>
        <v>0</v>
      </c>
      <c r="HE19" s="84" t="n">
        <f aca="false">IF(((BL19-$CZ19)/$DB19)&gt;2.1,0,(IF(($CZ19-BL19)/$DB19&gt;2.1,0,1)))</f>
        <v>0</v>
      </c>
      <c r="HF19" s="85" t="n">
        <f aca="false">IF(((BM19-$CZ19)/$DB19)&gt;2.1,0,(IF(($CZ19-BM19)/$DB19&gt;2.1,0,1)))</f>
        <v>0</v>
      </c>
      <c r="HG19" s="85" t="n">
        <f aca="false">IF(((BN19-$CZ19)/$DB19)&gt;2.1,0,(IF(($CZ19-BN19)/$DB19&gt;2.1,0,1)))</f>
        <v>0</v>
      </c>
      <c r="HH19" s="85" t="n">
        <f aca="false">IF(((BO19-$CZ19)/$DB19)&gt;2.1,0,(IF(($CZ19-BO19)/$DB19&gt;2.1,0,1)))</f>
        <v>0</v>
      </c>
      <c r="HI19" s="85" t="n">
        <f aca="false">IF(((BP19-$CZ19)/$DB19)&gt;2.1,0,(IF(($CZ19-BP19)/$DB19&gt;2.1,0,1)))</f>
        <v>0</v>
      </c>
      <c r="HJ19" s="85" t="n">
        <f aca="false">IF(((BQ19-$CZ19)/$DB19)&gt;2.1,0,(IF(($CZ19-BQ19)/$DB19&gt;2.1,0,1)))</f>
        <v>0</v>
      </c>
      <c r="HK19" s="85" t="n">
        <f aca="false">IF(((BR19-$CZ19)/$DB19)&gt;2.1,0,(IF(($CZ19-BR19)/$DB19&gt;2.1,0,1)))</f>
        <v>0</v>
      </c>
      <c r="HL19" s="85" t="n">
        <f aca="false">IF(((BS19-$CZ19)/$DB19)&gt;2.1,0,(IF(($CZ19-BS19)/$DB19&gt;2.1,0,1)))</f>
        <v>0</v>
      </c>
      <c r="HM19" s="85" t="n">
        <f aca="false">IF(((BT19-$CZ19)/$DB19)&gt;2.1,0,(IF(($CZ19-BT19)/$DB19&gt;2.1,0,1)))</f>
        <v>0</v>
      </c>
      <c r="HN19" s="86" t="n">
        <f aca="false">IF(((BU19-$CZ19)/$DB19)&gt;2.1,0,(IF(($CZ19-BU19)/$DB19&gt;2.1,0,1)))</f>
        <v>0</v>
      </c>
      <c r="HO19" s="84" t="n">
        <f aca="false">IF(((BV19-$CZ19)/$DB19)&gt;2.1,0,(IF(($CZ19-BV19)/$DB19&gt;2.1,0,1)))</f>
        <v>0</v>
      </c>
      <c r="HP19" s="85" t="n">
        <f aca="false">IF(((BW19-$CZ19)/$DB19)&gt;2.1,0,(IF(($CZ19-BW19)/$DB19&gt;2.1,0,1)))</f>
        <v>0</v>
      </c>
      <c r="HQ19" s="85" t="n">
        <f aca="false">IF(((BX19-$CZ19)/$DB19)&gt;2.1,0,(IF(($CZ19-BX19)/$DB19&gt;2.1,0,1)))</f>
        <v>0</v>
      </c>
      <c r="HR19" s="85" t="n">
        <f aca="false">IF(((BY19-$CZ19)/$DB19)&gt;2.1,0,(IF(($CZ19-BY19)/$DB19&gt;2.1,0,1)))</f>
        <v>0</v>
      </c>
      <c r="HS19" s="85" t="n">
        <f aca="false">IF(((BZ19-$CZ19)/$DB19)&gt;2.1,0,(IF(($CZ19-BZ19)/$DB19&gt;2.1,0,1)))</f>
        <v>0</v>
      </c>
      <c r="HT19" s="85" t="n">
        <f aca="false">IF(((CA19-$CZ19)/$DB19)&gt;2.1,0,(IF(($CZ19-CA19)/$DB19&gt;2.1,0,1)))</f>
        <v>0</v>
      </c>
      <c r="HU19" s="85" t="n">
        <f aca="false">IF(((CB19-$CZ19)/$DB19)&gt;2.1,0,(IF(($CZ19-CB19)/$DB19&gt;2.1,0,1)))</f>
        <v>0</v>
      </c>
      <c r="HV19" s="85" t="n">
        <f aca="false">IF(((CC19-$CZ19)/$DB19)&gt;2.1,0,(IF(($CZ19-CC19)/$DB19&gt;2.1,0,1)))</f>
        <v>0</v>
      </c>
      <c r="HW19" s="85" t="n">
        <f aca="false">IF(((CD19-$CZ19)/$DB19)&gt;2.1,0,(IF(($CZ19-CD19)/$DB19&gt;2.1,0,1)))</f>
        <v>0</v>
      </c>
      <c r="HX19" s="86" t="n">
        <f aca="false">IF(((CE19-$CZ19)/$DB19)&gt;2.1,0,(IF(($CZ19-CE19)/$DB19&gt;2.1,0,1)))</f>
        <v>0</v>
      </c>
      <c r="HY19" s="84" t="n">
        <f aca="false">IF(((CF19-$CZ19)/$DB19)&gt;2.1,0,(IF(($CZ19-CF19)/$DB19&gt;2.1,0,1)))</f>
        <v>0</v>
      </c>
      <c r="HZ19" s="85" t="n">
        <f aca="false">IF(((CG19-$CZ19)/$DB19)&gt;2.1,0,(IF(($CZ19-CG19)/$DB19&gt;2.1,0,1)))</f>
        <v>0</v>
      </c>
      <c r="IA19" s="85" t="n">
        <f aca="false">IF(((CH19-$CZ19)/$DB19)&gt;2.1,0,(IF(($CZ19-CH19)/$DB19&gt;2.1,0,1)))</f>
        <v>0</v>
      </c>
      <c r="IB19" s="85" t="n">
        <f aca="false">IF(((CI19-$CZ19)/$DB19)&gt;2.1,0,(IF(($CZ19-CI19)/$DB19&gt;2.1,0,1)))</f>
        <v>0</v>
      </c>
      <c r="IC19" s="85" t="n">
        <f aca="false">IF(((CJ19-$CZ19)/$DB19)&gt;2.1,0,(IF(($CZ19-CJ19)/$DB19&gt;2.1,0,1)))</f>
        <v>0</v>
      </c>
      <c r="ID19" s="85" t="n">
        <f aca="false">IF(((CK19-$CZ19)/$DB19)&gt;2.1,0,(IF(($CZ19-CK19)/$DB19&gt;2.1,0,1)))</f>
        <v>0</v>
      </c>
      <c r="IE19" s="85" t="n">
        <f aca="false">IF(((CL19-$CZ19)/$DB19)&gt;2.1,0,(IF(($CZ19-CL19)/$DB19&gt;2.1,0,1)))</f>
        <v>0</v>
      </c>
      <c r="IF19" s="85" t="n">
        <f aca="false">IF(((CM19-$CZ19)/$DB19)&gt;2.1,0,(IF(($CZ19-CM19)/$DB19&gt;2.1,0,1)))</f>
        <v>0</v>
      </c>
      <c r="IG19" s="85" t="n">
        <f aca="false">IF(((CN19-$CZ19)/$DB19)&gt;2.1,0,(IF(($CZ19-CN19)/$DB19&gt;2.1,0,1)))</f>
        <v>0</v>
      </c>
      <c r="IH19" s="86" t="n">
        <f aca="false">IF(((CO19-$CZ19)/$DB19)&gt;2.1,0,(IF(($CZ19-CO19)/$DB19&gt;2.1,0,1)))</f>
        <v>0</v>
      </c>
      <c r="II19" s="84" t="n">
        <f aca="false">IF(((CP19-$CZ19)/$DB19)&gt;2.1,0,(IF(($CZ19-CP19)/$DB19&gt;2.1,0,1)))</f>
        <v>0</v>
      </c>
      <c r="IJ19" s="85" t="n">
        <f aca="false">IF(((CQ19-$CZ19)/$DB19)&gt;2.1,0,(IF(($CZ19-CQ19)/$DB19&gt;2.1,0,1)))</f>
        <v>0</v>
      </c>
      <c r="IK19" s="85" t="n">
        <f aca="false">IF(((CR19-$CZ19)/$DB19)&gt;2.1,0,(IF(($CZ19-CR19)/$DB19&gt;2.1,0,1)))</f>
        <v>0</v>
      </c>
      <c r="IL19" s="85" t="n">
        <f aca="false">IF(((CS19-$CZ19)/$DB19)&gt;2.1,0,(IF(($CZ19-CS19)/$DB19&gt;2.1,0,1)))</f>
        <v>0</v>
      </c>
      <c r="IM19" s="85" t="n">
        <f aca="false">IF(((CT19-$CZ19)/$DB19)&gt;2.1,0,(IF(($CZ19-CT19)/$DB19&gt;2.1,0,1)))</f>
        <v>0</v>
      </c>
      <c r="IN19" s="85" t="n">
        <f aca="false">IF(((CU19-$CZ19)/$DB19)&gt;2.1,0,(IF(($CZ19-CU19)/$DB19&gt;2.1,0,1)))</f>
        <v>0</v>
      </c>
      <c r="IO19" s="85" t="n">
        <f aca="false">IF(((CV19-$CZ19)/$DB19)&gt;2.1,0,(IF(($CZ19-CV19)/$DB19&gt;2.1,0,1)))</f>
        <v>0</v>
      </c>
      <c r="IP19" s="85" t="n">
        <f aca="false">IF(((CW19-$CZ19)/$DB19)&gt;2.1,0,(IF(($CZ19-CW19)/$DB19&gt;2.1,0,1)))</f>
        <v>0</v>
      </c>
      <c r="IQ19" s="85" t="n">
        <f aca="false">IF(((CX19-$CZ19)/$DB19)&gt;2.1,0,(IF(($CZ19-CX19)/$DB19&gt;2.1,0,1)))</f>
        <v>0</v>
      </c>
      <c r="IR19" s="86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55" t="s">
        <v>182</v>
      </c>
      <c r="B20" s="56" t="n">
        <v>20</v>
      </c>
      <c r="C20" s="56" t="n">
        <v>10</v>
      </c>
      <c r="D20" s="58" t="n">
        <v>9.88</v>
      </c>
      <c r="E20" s="58" t="n">
        <v>10.3</v>
      </c>
      <c r="F20" s="58" t="n">
        <v>10.2</v>
      </c>
      <c r="G20" s="58" t="n">
        <v>9.37</v>
      </c>
      <c r="H20" s="58" t="n">
        <v>10.5</v>
      </c>
      <c r="I20" s="58" t="n">
        <v>9.93</v>
      </c>
      <c r="J20" s="58" t="n">
        <v>9.61</v>
      </c>
      <c r="K20" s="58" t="n">
        <v>9.17</v>
      </c>
      <c r="L20" s="58" t="n">
        <v>9.23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9" t="n">
        <f aca="false">AVERAGE(D20:CY20)</f>
        <v>9.79888888888889</v>
      </c>
      <c r="DA20" s="60" t="n">
        <f aca="false">(CZ20/C20)*100</f>
        <v>97.9888888888889</v>
      </c>
      <c r="DB20" s="61" t="n">
        <f aca="false">STDEV(D20:CY20)</f>
        <v>0.482971128651715</v>
      </c>
      <c r="DC20" s="62" t="n">
        <f aca="false">(VLOOKUP(COUNT(D20:CY20),EO$11:EQ$205,3))*DB20</f>
        <v>1.39892587413969</v>
      </c>
      <c r="DD20" s="63" t="str">
        <f aca="false">A20</f>
        <v>BDE-28/33</v>
      </c>
      <c r="DE20" s="64" t="n">
        <f aca="false">B20</f>
        <v>20</v>
      </c>
      <c r="DF20" s="65" t="n">
        <f aca="false">C20</f>
        <v>10</v>
      </c>
      <c r="DG20" s="66" t="n">
        <f aca="false">IF(DC20*2&lt;B20,DC20,"FAIL")</f>
        <v>1.39892587413969</v>
      </c>
      <c r="DH20" s="67"/>
      <c r="DI20" s="68" t="str">
        <f aca="false">IF((DC20)&lt;B20,"P","F")</f>
        <v>P</v>
      </c>
      <c r="DJ20" s="69" t="str">
        <f aca="false">IF(AND(DC20&lt;=C20,C20&lt;=(10*DC20)),"P","F")</f>
        <v>P</v>
      </c>
      <c r="DK20" s="67"/>
      <c r="DL20" s="68" t="str">
        <f aca="false">IF((DA20&gt;150),"F","P")</f>
        <v>P</v>
      </c>
      <c r="DM20" s="70" t="str">
        <f aca="false">IF((DA20&lt;50),"F","P")</f>
        <v>P</v>
      </c>
      <c r="DN20" s="68" t="str">
        <f aca="false">IF((DC20)&lt;B20,"P","F")</f>
        <v>P</v>
      </c>
      <c r="DO20" s="68" t="str">
        <f aca="false">IF(C20="","",(IF(C20&lt;=B20,"P","F")))</f>
        <v>P</v>
      </c>
      <c r="DQ20" s="68" t="str">
        <f aca="false">IF((DA20&gt;130),"F","P")</f>
        <v>P</v>
      </c>
      <c r="DR20" s="68" t="str">
        <f aca="false">IF((DA20&lt;70),"F","P")</f>
        <v>P</v>
      </c>
      <c r="DT20" s="71" t="n">
        <f aca="false">B20</f>
        <v>20</v>
      </c>
      <c r="DU20" s="67" t="s">
        <v>173</v>
      </c>
      <c r="DV20" s="72" t="n">
        <f aca="false">B20*2</f>
        <v>40</v>
      </c>
      <c r="DW20" s="73" t="n">
        <f aca="false">C20</f>
        <v>10</v>
      </c>
      <c r="DY20" s="74" t="n">
        <f aca="false">DC20*2</f>
        <v>2.79785174827938</v>
      </c>
      <c r="DZ20" s="67" t="s">
        <v>173</v>
      </c>
      <c r="EA20" s="75" t="n">
        <f aca="false">DC20*3</f>
        <v>4.19677762241908</v>
      </c>
      <c r="EB20" s="73" t="n">
        <f aca="false">C20</f>
        <v>10</v>
      </c>
      <c r="ED20" s="76" t="n">
        <f aca="false">DC20</f>
        <v>1.39892587413969</v>
      </c>
      <c r="EE20" s="67" t="s">
        <v>173</v>
      </c>
      <c r="EF20" s="75" t="n">
        <f aca="false">DC20*4</f>
        <v>5.59570349655877</v>
      </c>
      <c r="EG20" s="73" t="n">
        <f aca="false">C20</f>
        <v>10</v>
      </c>
      <c r="EI20" s="77" t="n">
        <f aca="false">(VLOOKUP(COUNT(D20:CY20),ES$11:EU$205,3))*DB20</f>
        <v>1.62056132507796</v>
      </c>
      <c r="EJ20" s="68" t="str">
        <f aca="false">IF(((EI20+CZ20)/C20)&lt;0.5,"F","P")</f>
        <v>P</v>
      </c>
      <c r="EK20" s="68" t="str">
        <f aca="false">IF(((EI20-CZ20)/C20)&gt;1.5,"F","P")</f>
        <v>P</v>
      </c>
      <c r="EM20" s="78" t="n">
        <f aca="false">DC20*3.33</f>
        <v>4.65842316088517</v>
      </c>
      <c r="EO20" s="6" t="n">
        <v>16</v>
      </c>
      <c r="EP20" s="79" t="n">
        <v>15</v>
      </c>
      <c r="EQ20" s="80" t="n">
        <v>2.6025</v>
      </c>
      <c r="ES20" s="6" t="n">
        <v>16</v>
      </c>
      <c r="ET20" s="79" t="n">
        <v>15</v>
      </c>
      <c r="EU20" s="80" t="n">
        <v>2.9467</v>
      </c>
      <c r="EW20" s="84" t="n">
        <f aca="false">IF(((D20-$CZ20)/$DB20)&gt;2.1,0,(IF(($CZ20-D20)/$DB20&gt;2.1,0,1)))</f>
        <v>1</v>
      </c>
      <c r="EX20" s="85" t="n">
        <f aca="false">IF(((E20-$CZ20)/$DB20)&gt;2.1,0,(IF(($CZ20-E20)/$DB20&gt;2.1,0,1)))</f>
        <v>1</v>
      </c>
      <c r="EY20" s="85" t="n">
        <f aca="false">IF(((F20-$CZ20)/$DB20)&gt;2.1,0,(IF(($CZ20-F20)/$DB20&gt;2.1,0,1)))</f>
        <v>1</v>
      </c>
      <c r="EZ20" s="85" t="n">
        <f aca="false">IF(((G20-$CZ20)/$DB20)&gt;2.1,0,(IF(($CZ20-G20)/$DB20&gt;2.1,0,1)))</f>
        <v>1</v>
      </c>
      <c r="FA20" s="85" t="n">
        <f aca="false">IF(((H20-$CZ20)/$DB20)&gt;2.1,0,(IF(($CZ20-H20)/$DB20&gt;2.1,0,1)))</f>
        <v>1</v>
      </c>
      <c r="FB20" s="85" t="n">
        <f aca="false">IF(((I20-$CZ20)/$DB20)&gt;2.1,0,(IF(($CZ20-I20)/$DB20&gt;2.1,0,1)))</f>
        <v>1</v>
      </c>
      <c r="FC20" s="85" t="n">
        <f aca="false">IF(((J20-$CZ20)/$DB20)&gt;2.1,0,(IF(($CZ20-J20)/$DB20&gt;2.1,0,1)))</f>
        <v>1</v>
      </c>
      <c r="FD20" s="85" t="n">
        <f aca="false">IF(((K20-$CZ20)/$DB20)&gt;2.1,0,(IF(($CZ20-K20)/$DB20&gt;2.1,0,1)))</f>
        <v>1</v>
      </c>
      <c r="FE20" s="85" t="n">
        <f aca="false">IF(((L20-$CZ20)/$DB20)&gt;2.1,0,(IF(($CZ20-L20)/$DB20&gt;2.1,0,1)))</f>
        <v>1</v>
      </c>
      <c r="FF20" s="86" t="n">
        <f aca="false">IF(((M20-$CZ20)/$DB20)&gt;2.1,0,(IF(($CZ20-M20)/$DB20&gt;2.1,0,1)))</f>
        <v>0</v>
      </c>
      <c r="FG20" s="84" t="n">
        <f aca="false">IF(((N20-$CZ20)/$DB20)&gt;2.1,0,(IF(($CZ20-N20)/$DB20&gt;2.1,0,1)))</f>
        <v>0</v>
      </c>
      <c r="FH20" s="85" t="n">
        <f aca="false">IF(((O20-$CZ20)/$DB20)&gt;2.1,0,(IF(($CZ20-O20)/$DB20&gt;2.1,0,1)))</f>
        <v>0</v>
      </c>
      <c r="FI20" s="85" t="n">
        <f aca="false">IF(((P20-$CZ20)/$DB20)&gt;2.1,0,(IF(($CZ20-P20)/$DB20&gt;2.1,0,1)))</f>
        <v>0</v>
      </c>
      <c r="FJ20" s="85" t="n">
        <f aca="false">IF(((Q20-$CZ20)/$DB20)&gt;2.1,0,(IF(($CZ20-Q20)/$DB20&gt;2.1,0,1)))</f>
        <v>0</v>
      </c>
      <c r="FK20" s="85" t="n">
        <f aca="false">IF(((R20-$CZ20)/$DB20)&gt;2.1,0,(IF(($CZ20-R20)/$DB20&gt;2.1,0,1)))</f>
        <v>0</v>
      </c>
      <c r="FL20" s="85" t="n">
        <f aca="false">IF(((S20-$CZ20)/$DB20)&gt;2.1,0,(IF(($CZ20-S20)/$DB20&gt;2.1,0,1)))</f>
        <v>0</v>
      </c>
      <c r="FM20" s="85" t="n">
        <f aca="false">IF(((T20-$CZ20)/$DB20)&gt;2.1,0,(IF(($CZ20-T20)/$DB20&gt;2.1,0,1)))</f>
        <v>0</v>
      </c>
      <c r="FN20" s="85" t="n">
        <f aca="false">IF(((U20-$CZ20)/$DB20)&gt;2.1,0,(IF(($CZ20-U20)/$DB20&gt;2.1,0,1)))</f>
        <v>0</v>
      </c>
      <c r="FO20" s="85" t="n">
        <f aca="false">IF(((V20-$CZ20)/$DB20)&gt;2.1,0,(IF(($CZ20-V20)/$DB20&gt;2.1,0,1)))</f>
        <v>0</v>
      </c>
      <c r="FP20" s="86" t="n">
        <f aca="false">IF(((W20-$CZ20)/$DB20)&gt;2.1,0,(IF(($CZ20-W20)/$DB20&gt;2.1,0,1)))</f>
        <v>0</v>
      </c>
      <c r="FQ20" s="84" t="n">
        <f aca="false">IF(((X20-$CZ20)/$DB20)&gt;2.1,0,(IF(($CZ20-X20)/$DB20&gt;2.1,0,1)))</f>
        <v>0</v>
      </c>
      <c r="FR20" s="85" t="n">
        <f aca="false">IF(((Y20-$CZ20)/$DB20)&gt;2.1,0,(IF(($CZ20-Y20)/$DB20&gt;2.1,0,1)))</f>
        <v>0</v>
      </c>
      <c r="FS20" s="85" t="n">
        <f aca="false">IF(((Z20-$CZ20)/$DB20)&gt;2.1,0,(IF(($CZ20-Z20)/$DB20&gt;2.1,0,1)))</f>
        <v>0</v>
      </c>
      <c r="FT20" s="85" t="n">
        <f aca="false">IF(((AA20-$CZ20)/$DB20)&gt;2.1,0,(IF(($CZ20-AA20)/$DB20&gt;2.1,0,1)))</f>
        <v>0</v>
      </c>
      <c r="FU20" s="85" t="n">
        <f aca="false">IF(((AB20-$CZ20)/$DB20)&gt;2.1,0,(IF(($CZ20-AB20)/$DB20&gt;2.1,0,1)))</f>
        <v>0</v>
      </c>
      <c r="FV20" s="85" t="n">
        <f aca="false">IF(((AC20-$CZ20)/$DB20)&gt;2.1,0,(IF(($CZ20-AC20)/$DB20&gt;2.1,0,1)))</f>
        <v>0</v>
      </c>
      <c r="FW20" s="85" t="n">
        <f aca="false">IF(((AD20-$CZ20)/$DB20)&gt;2.1,0,(IF(($CZ20-AD20)/$DB20&gt;2.1,0,1)))</f>
        <v>0</v>
      </c>
      <c r="FX20" s="85" t="n">
        <f aca="false">IF(((AE20-$CZ20)/$DB20)&gt;2.1,0,(IF(($CZ20-AE20)/$DB20&gt;2.1,0,1)))</f>
        <v>0</v>
      </c>
      <c r="FY20" s="85" t="n">
        <f aca="false">IF(((AF20-$CZ20)/$DB20)&gt;2.1,0,(IF(($CZ20-AF20)/$DB20&gt;2.1,0,1)))</f>
        <v>0</v>
      </c>
      <c r="FZ20" s="86" t="n">
        <f aca="false">IF(((AG20-$CZ20)/$DB20)&gt;2.1,0,(IF(($CZ20-AG20)/$DB20&gt;2.1,0,1)))</f>
        <v>0</v>
      </c>
      <c r="GA20" s="84" t="n">
        <f aca="false">IF(((AH20-$CZ20)/$DB20)&gt;2.1,0,(IF(($CZ20-AH20)/$DB20&gt;2.1,0,1)))</f>
        <v>0</v>
      </c>
      <c r="GB20" s="85" t="n">
        <f aca="false">IF(((AI20-$CZ20)/$DB20)&gt;2.1,0,(IF(($CZ20-AI20)/$DB20&gt;2.1,0,1)))</f>
        <v>0</v>
      </c>
      <c r="GC20" s="85" t="n">
        <f aca="false">IF(((AJ20-$CZ20)/$DB20)&gt;2.1,0,(IF(($CZ20-AJ20)/$DB20&gt;2.1,0,1)))</f>
        <v>0</v>
      </c>
      <c r="GD20" s="85" t="n">
        <f aca="false">IF(((AK20-$CZ20)/$DB20)&gt;2.1,0,(IF(($CZ20-AK20)/$DB20&gt;2.1,0,1)))</f>
        <v>0</v>
      </c>
      <c r="GE20" s="85" t="n">
        <f aca="false">IF(((AL20-$CZ20)/$DB20)&gt;2.1,0,(IF(($CZ20-AL20)/$DB20&gt;2.1,0,1)))</f>
        <v>0</v>
      </c>
      <c r="GF20" s="85" t="n">
        <f aca="false">IF(((AM20-$CZ20)/$DB20)&gt;2.1,0,(IF(($CZ20-AM20)/$DB20&gt;2.1,0,1)))</f>
        <v>0</v>
      </c>
      <c r="GG20" s="85" t="n">
        <f aca="false">IF(((AN20-$CZ20)/$DB20)&gt;2.1,0,(IF(($CZ20-AN20)/$DB20&gt;2.1,0,1)))</f>
        <v>0</v>
      </c>
      <c r="GH20" s="85" t="n">
        <f aca="false">IF(((AO20-$CZ20)/$DB20)&gt;2.1,0,(IF(($CZ20-AO20)/$DB20&gt;2.1,0,1)))</f>
        <v>0</v>
      </c>
      <c r="GI20" s="85" t="n">
        <f aca="false">IF(((AP20-$CZ20)/$DB20)&gt;2.1,0,(IF(($CZ20-AP20)/$DB20&gt;2.1,0,1)))</f>
        <v>0</v>
      </c>
      <c r="GJ20" s="86" t="n">
        <f aca="false">IF(((AQ20-$CZ20)/$DB20)&gt;2.1,0,(IF(($CZ20-AQ20)/$DB20&gt;2.1,0,1)))</f>
        <v>0</v>
      </c>
      <c r="GK20" s="84" t="n">
        <f aca="false">IF(((AR20-$CZ20)/$DB20)&gt;2.1,0,(IF(($CZ20-AR20)/$DB20&gt;2.1,0,1)))</f>
        <v>0</v>
      </c>
      <c r="GL20" s="85" t="n">
        <f aca="false">IF(((AS20-$CZ20)/$DB20)&gt;2.1,0,(IF(($CZ20-AS20)/$DB20&gt;2.1,0,1)))</f>
        <v>0</v>
      </c>
      <c r="GM20" s="85" t="n">
        <f aca="false">IF(((AT20-$CZ20)/$DB20)&gt;2.1,0,(IF(($CZ20-AT20)/$DB20&gt;2.1,0,1)))</f>
        <v>0</v>
      </c>
      <c r="GN20" s="85" t="n">
        <f aca="false">IF(((AU20-$CZ20)/$DB20)&gt;2.1,0,(IF(($CZ20-AU20)/$DB20&gt;2.1,0,1)))</f>
        <v>0</v>
      </c>
      <c r="GO20" s="85" t="n">
        <f aca="false">IF(((AV20-$CZ20)/$DB20)&gt;2.1,0,(IF(($CZ20-AV20)/$DB20&gt;2.1,0,1)))</f>
        <v>0</v>
      </c>
      <c r="GP20" s="85" t="n">
        <f aca="false">IF(((AW20-$CZ20)/$DB20)&gt;2.1,0,(IF(($CZ20-AW20)/$DB20&gt;2.1,0,1)))</f>
        <v>0</v>
      </c>
      <c r="GQ20" s="85" t="n">
        <f aca="false">IF(((AX20-$CZ20)/$DB20)&gt;2.1,0,(IF(($CZ20-AX20)/$DB20&gt;2.1,0,1)))</f>
        <v>0</v>
      </c>
      <c r="GR20" s="85" t="n">
        <f aca="false">IF(((AY20-$CZ20)/$DB20)&gt;2.1,0,(IF(($CZ20-AY20)/$DB20&gt;2.1,0,1)))</f>
        <v>0</v>
      </c>
      <c r="GS20" s="85" t="n">
        <f aca="false">IF(((AZ20-$CZ20)/$DB20)&gt;2.1,0,(IF(($CZ20-AZ20)/$DB20&gt;2.1,0,1)))</f>
        <v>0</v>
      </c>
      <c r="GT20" s="86" t="n">
        <f aca="false">IF(((BA20-$CZ20)/$DB20)&gt;2.1,0,(IF(($CZ20-BA20)/$DB20&gt;2.1,0,1)))</f>
        <v>0</v>
      </c>
      <c r="GU20" s="84" t="n">
        <f aca="false">IF(((BB20-$CZ20)/$DB20)&gt;2.1,0,(IF(($CZ20-BB20)/$DB20&gt;2.1,0,1)))</f>
        <v>0</v>
      </c>
      <c r="GV20" s="85" t="n">
        <f aca="false">IF(((BC20-$CZ20)/$DB20)&gt;2.1,0,(IF(($CZ20-BC20)/$DB20&gt;2.1,0,1)))</f>
        <v>0</v>
      </c>
      <c r="GW20" s="85" t="n">
        <f aca="false">IF(((BD20-$CZ20)/$DB20)&gt;2.1,0,(IF(($CZ20-BD20)/$DB20&gt;2.1,0,1)))</f>
        <v>0</v>
      </c>
      <c r="GX20" s="85" t="n">
        <f aca="false">IF(((BE20-$CZ20)/$DB20)&gt;2.1,0,(IF(($CZ20-BE20)/$DB20&gt;2.1,0,1)))</f>
        <v>0</v>
      </c>
      <c r="GY20" s="85" t="n">
        <f aca="false">IF(((BF20-$CZ20)/$DB20)&gt;2.1,0,(IF(($CZ20-BF20)/$DB20&gt;2.1,0,1)))</f>
        <v>0</v>
      </c>
      <c r="GZ20" s="85" t="n">
        <f aca="false">IF(((BG20-$CZ20)/$DB20)&gt;2.1,0,(IF(($CZ20-BG20)/$DB20&gt;2.1,0,1)))</f>
        <v>0</v>
      </c>
      <c r="HA20" s="85" t="n">
        <f aca="false">IF(((BH20-$CZ20)/$DB20)&gt;2.1,0,(IF(($CZ20-BH20)/$DB20&gt;2.1,0,1)))</f>
        <v>0</v>
      </c>
      <c r="HB20" s="85" t="n">
        <f aca="false">IF(((BI20-$CZ20)/$DB20)&gt;2.1,0,(IF(($CZ20-BI20)/$DB20&gt;2.1,0,1)))</f>
        <v>0</v>
      </c>
      <c r="HC20" s="85" t="n">
        <f aca="false">IF(((BJ20-$CZ20)/$DB20)&gt;2.1,0,(IF(($CZ20-BJ20)/$DB20&gt;2.1,0,1)))</f>
        <v>0</v>
      </c>
      <c r="HD20" s="86" t="n">
        <f aca="false">IF(((BK20-$CZ20)/$DB20)&gt;2.1,0,(IF(($CZ20-BK20)/$DB20&gt;2.1,0,1)))</f>
        <v>0</v>
      </c>
      <c r="HE20" s="84" t="n">
        <f aca="false">IF(((BL20-$CZ20)/$DB20)&gt;2.1,0,(IF(($CZ20-BL20)/$DB20&gt;2.1,0,1)))</f>
        <v>0</v>
      </c>
      <c r="HF20" s="85" t="n">
        <f aca="false">IF(((BM20-$CZ20)/$DB20)&gt;2.1,0,(IF(($CZ20-BM20)/$DB20&gt;2.1,0,1)))</f>
        <v>0</v>
      </c>
      <c r="HG20" s="85" t="n">
        <f aca="false">IF(((BN20-$CZ20)/$DB20)&gt;2.1,0,(IF(($CZ20-BN20)/$DB20&gt;2.1,0,1)))</f>
        <v>0</v>
      </c>
      <c r="HH20" s="85" t="n">
        <f aca="false">IF(((BO20-$CZ20)/$DB20)&gt;2.1,0,(IF(($CZ20-BO20)/$DB20&gt;2.1,0,1)))</f>
        <v>0</v>
      </c>
      <c r="HI20" s="85" t="n">
        <f aca="false">IF(((BP20-$CZ20)/$DB20)&gt;2.1,0,(IF(($CZ20-BP20)/$DB20&gt;2.1,0,1)))</f>
        <v>0</v>
      </c>
      <c r="HJ20" s="85" t="n">
        <f aca="false">IF(((BQ20-$CZ20)/$DB20)&gt;2.1,0,(IF(($CZ20-BQ20)/$DB20&gt;2.1,0,1)))</f>
        <v>0</v>
      </c>
      <c r="HK20" s="85" t="n">
        <f aca="false">IF(((BR20-$CZ20)/$DB20)&gt;2.1,0,(IF(($CZ20-BR20)/$DB20&gt;2.1,0,1)))</f>
        <v>0</v>
      </c>
      <c r="HL20" s="85" t="n">
        <f aca="false">IF(((BS20-$CZ20)/$DB20)&gt;2.1,0,(IF(($CZ20-BS20)/$DB20&gt;2.1,0,1)))</f>
        <v>0</v>
      </c>
      <c r="HM20" s="85" t="n">
        <f aca="false">IF(((BT20-$CZ20)/$DB20)&gt;2.1,0,(IF(($CZ20-BT20)/$DB20&gt;2.1,0,1)))</f>
        <v>0</v>
      </c>
      <c r="HN20" s="86" t="n">
        <f aca="false">IF(((BU20-$CZ20)/$DB20)&gt;2.1,0,(IF(($CZ20-BU20)/$DB20&gt;2.1,0,1)))</f>
        <v>0</v>
      </c>
      <c r="HO20" s="84" t="n">
        <f aca="false">IF(((BV20-$CZ20)/$DB20)&gt;2.1,0,(IF(($CZ20-BV20)/$DB20&gt;2.1,0,1)))</f>
        <v>0</v>
      </c>
      <c r="HP20" s="85" t="n">
        <f aca="false">IF(((BW20-$CZ20)/$DB20)&gt;2.1,0,(IF(($CZ20-BW20)/$DB20&gt;2.1,0,1)))</f>
        <v>0</v>
      </c>
      <c r="HQ20" s="85" t="n">
        <f aca="false">IF(((BX20-$CZ20)/$DB20)&gt;2.1,0,(IF(($CZ20-BX20)/$DB20&gt;2.1,0,1)))</f>
        <v>0</v>
      </c>
      <c r="HR20" s="85" t="n">
        <f aca="false">IF(((BY20-$CZ20)/$DB20)&gt;2.1,0,(IF(($CZ20-BY20)/$DB20&gt;2.1,0,1)))</f>
        <v>0</v>
      </c>
      <c r="HS20" s="85" t="n">
        <f aca="false">IF(((BZ20-$CZ20)/$DB20)&gt;2.1,0,(IF(($CZ20-BZ20)/$DB20&gt;2.1,0,1)))</f>
        <v>0</v>
      </c>
      <c r="HT20" s="85" t="n">
        <f aca="false">IF(((CA20-$CZ20)/$DB20)&gt;2.1,0,(IF(($CZ20-CA20)/$DB20&gt;2.1,0,1)))</f>
        <v>0</v>
      </c>
      <c r="HU20" s="85" t="n">
        <f aca="false">IF(((CB20-$CZ20)/$DB20)&gt;2.1,0,(IF(($CZ20-CB20)/$DB20&gt;2.1,0,1)))</f>
        <v>0</v>
      </c>
      <c r="HV20" s="85" t="n">
        <f aca="false">IF(((CC20-$CZ20)/$DB20)&gt;2.1,0,(IF(($CZ20-CC20)/$DB20&gt;2.1,0,1)))</f>
        <v>0</v>
      </c>
      <c r="HW20" s="85" t="n">
        <f aca="false">IF(((CD20-$CZ20)/$DB20)&gt;2.1,0,(IF(($CZ20-CD20)/$DB20&gt;2.1,0,1)))</f>
        <v>0</v>
      </c>
      <c r="HX20" s="86" t="n">
        <f aca="false">IF(((CE20-$CZ20)/$DB20)&gt;2.1,0,(IF(($CZ20-CE20)/$DB20&gt;2.1,0,1)))</f>
        <v>0</v>
      </c>
      <c r="HY20" s="84" t="n">
        <f aca="false">IF(((CF20-$CZ20)/$DB20)&gt;2.1,0,(IF(($CZ20-CF20)/$DB20&gt;2.1,0,1)))</f>
        <v>0</v>
      </c>
      <c r="HZ20" s="85" t="n">
        <f aca="false">IF(((CG20-$CZ20)/$DB20)&gt;2.1,0,(IF(($CZ20-CG20)/$DB20&gt;2.1,0,1)))</f>
        <v>0</v>
      </c>
      <c r="IA20" s="85" t="n">
        <f aca="false">IF(((CH20-$CZ20)/$DB20)&gt;2.1,0,(IF(($CZ20-CH20)/$DB20&gt;2.1,0,1)))</f>
        <v>0</v>
      </c>
      <c r="IB20" s="85" t="n">
        <f aca="false">IF(((CI20-$CZ20)/$DB20)&gt;2.1,0,(IF(($CZ20-CI20)/$DB20&gt;2.1,0,1)))</f>
        <v>0</v>
      </c>
      <c r="IC20" s="85" t="n">
        <f aca="false">IF(((CJ20-$CZ20)/$DB20)&gt;2.1,0,(IF(($CZ20-CJ20)/$DB20&gt;2.1,0,1)))</f>
        <v>0</v>
      </c>
      <c r="ID20" s="85" t="n">
        <f aca="false">IF(((CK20-$CZ20)/$DB20)&gt;2.1,0,(IF(($CZ20-CK20)/$DB20&gt;2.1,0,1)))</f>
        <v>0</v>
      </c>
      <c r="IE20" s="85" t="n">
        <f aca="false">IF(((CL20-$CZ20)/$DB20)&gt;2.1,0,(IF(($CZ20-CL20)/$DB20&gt;2.1,0,1)))</f>
        <v>0</v>
      </c>
      <c r="IF20" s="85" t="n">
        <f aca="false">IF(((CM20-$CZ20)/$DB20)&gt;2.1,0,(IF(($CZ20-CM20)/$DB20&gt;2.1,0,1)))</f>
        <v>0</v>
      </c>
      <c r="IG20" s="85" t="n">
        <f aca="false">IF(((CN20-$CZ20)/$DB20)&gt;2.1,0,(IF(($CZ20-CN20)/$DB20&gt;2.1,0,1)))</f>
        <v>0</v>
      </c>
      <c r="IH20" s="86" t="n">
        <f aca="false">IF(((CO20-$CZ20)/$DB20)&gt;2.1,0,(IF(($CZ20-CO20)/$DB20&gt;2.1,0,1)))</f>
        <v>0</v>
      </c>
      <c r="II20" s="84" t="n">
        <f aca="false">IF(((CP20-$CZ20)/$DB20)&gt;2.1,0,(IF(($CZ20-CP20)/$DB20&gt;2.1,0,1)))</f>
        <v>0</v>
      </c>
      <c r="IJ20" s="85" t="n">
        <f aca="false">IF(((CQ20-$CZ20)/$DB20)&gt;2.1,0,(IF(($CZ20-CQ20)/$DB20&gt;2.1,0,1)))</f>
        <v>0</v>
      </c>
      <c r="IK20" s="85" t="n">
        <f aca="false">IF(((CR20-$CZ20)/$DB20)&gt;2.1,0,(IF(($CZ20-CR20)/$DB20&gt;2.1,0,1)))</f>
        <v>0</v>
      </c>
      <c r="IL20" s="85" t="n">
        <f aca="false">IF(((CS20-$CZ20)/$DB20)&gt;2.1,0,(IF(($CZ20-CS20)/$DB20&gt;2.1,0,1)))</f>
        <v>0</v>
      </c>
      <c r="IM20" s="85" t="n">
        <f aca="false">IF(((CT20-$CZ20)/$DB20)&gt;2.1,0,(IF(($CZ20-CT20)/$DB20&gt;2.1,0,1)))</f>
        <v>0</v>
      </c>
      <c r="IN20" s="85" t="n">
        <f aca="false">IF(((CU20-$CZ20)/$DB20)&gt;2.1,0,(IF(($CZ20-CU20)/$DB20&gt;2.1,0,1)))</f>
        <v>0</v>
      </c>
      <c r="IO20" s="85" t="n">
        <f aca="false">IF(((CV20-$CZ20)/$DB20)&gt;2.1,0,(IF(($CZ20-CV20)/$DB20&gt;2.1,0,1)))</f>
        <v>0</v>
      </c>
      <c r="IP20" s="85" t="n">
        <f aca="false">IF(((CW20-$CZ20)/$DB20)&gt;2.1,0,(IF(($CZ20-CW20)/$DB20&gt;2.1,0,1)))</f>
        <v>0</v>
      </c>
      <c r="IQ20" s="85" t="n">
        <f aca="false">IF(((CX20-$CZ20)/$DB20)&gt;2.1,0,(IF(($CZ20-CX20)/$DB20&gt;2.1,0,1)))</f>
        <v>0</v>
      </c>
      <c r="IR20" s="86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55" t="s">
        <v>183</v>
      </c>
      <c r="B21" s="56" t="n">
        <v>10</v>
      </c>
      <c r="C21" s="56" t="n">
        <v>5</v>
      </c>
      <c r="D21" s="58" t="n">
        <v>5.05</v>
      </c>
      <c r="E21" s="58" t="n">
        <v>4.94</v>
      </c>
      <c r="F21" s="58" t="n">
        <v>4.99</v>
      </c>
      <c r="G21" s="58" t="n">
        <v>4.8</v>
      </c>
      <c r="H21" s="58" t="n">
        <v>2.3</v>
      </c>
      <c r="I21" s="58" t="n">
        <v>3.78</v>
      </c>
      <c r="J21" s="58" t="n">
        <v>5.5</v>
      </c>
      <c r="K21" s="58" t="n">
        <v>5.75</v>
      </c>
      <c r="L21" s="58" t="n">
        <v>5.48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9" t="n">
        <f aca="false">AVERAGE(D21:CY21)</f>
        <v>4.73222222222222</v>
      </c>
      <c r="DA21" s="60" t="n">
        <f aca="false">(CZ21/C21)*100</f>
        <v>94.6444444444445</v>
      </c>
      <c r="DB21" s="61" t="n">
        <f aca="false">STDEV(D21:CY21)</f>
        <v>1.07367101313412</v>
      </c>
      <c r="DC21" s="62" t="n">
        <f aca="false">(VLOOKUP(COUNT(D21:CY21),EO$11:EQ$205,3))*DB21</f>
        <v>3.10988808954298</v>
      </c>
      <c r="DD21" s="63" t="str">
        <f aca="false">A21</f>
        <v>BDE-30</v>
      </c>
      <c r="DE21" s="64" t="n">
        <f aca="false">B21</f>
        <v>10</v>
      </c>
      <c r="DF21" s="65" t="n">
        <f aca="false">C21</f>
        <v>5</v>
      </c>
      <c r="DG21" s="66" t="n">
        <f aca="false">IF(DC21*2&lt;B21,DC21,"FAIL")</f>
        <v>3.10988808954298</v>
      </c>
      <c r="DH21" s="67"/>
      <c r="DI21" s="68" t="str">
        <f aca="false">IF((DC21)&lt;B21,"P","F")</f>
        <v>P</v>
      </c>
      <c r="DJ21" s="69" t="str">
        <f aca="false">IF(AND(DC21&lt;=C21,C21&lt;=(10*DC21)),"P","F")</f>
        <v>P</v>
      </c>
      <c r="DK21" s="67"/>
      <c r="DL21" s="68" t="str">
        <f aca="false">IF((DA21&gt;150),"F","P")</f>
        <v>P</v>
      </c>
      <c r="DM21" s="70" t="str">
        <f aca="false">IF((DA21&lt;50),"F","P")</f>
        <v>P</v>
      </c>
      <c r="DN21" s="68" t="str">
        <f aca="false">IF((DC21)&lt;B21,"P","F")</f>
        <v>P</v>
      </c>
      <c r="DO21" s="68" t="str">
        <f aca="false">IF(C21="","",(IF(C21&lt;=B21,"P","F")))</f>
        <v>P</v>
      </c>
      <c r="DQ21" s="68" t="str">
        <f aca="false">IF((DA21&gt;130),"F","P")</f>
        <v>P</v>
      </c>
      <c r="DR21" s="68" t="str">
        <f aca="false">IF((DA21&lt;70),"F","P")</f>
        <v>P</v>
      </c>
      <c r="DT21" s="71" t="n">
        <f aca="false">B21</f>
        <v>10</v>
      </c>
      <c r="DU21" s="67" t="s">
        <v>173</v>
      </c>
      <c r="DV21" s="72" t="n">
        <f aca="false">B21*2</f>
        <v>20</v>
      </c>
      <c r="DW21" s="73" t="n">
        <f aca="false">C21</f>
        <v>5</v>
      </c>
      <c r="DY21" s="74" t="n">
        <f aca="false">DC21*2</f>
        <v>6.21977617908595</v>
      </c>
      <c r="DZ21" s="67" t="s">
        <v>173</v>
      </c>
      <c r="EA21" s="75" t="n">
        <f aca="false">DC21*3</f>
        <v>9.32966426862893</v>
      </c>
      <c r="EB21" s="73" t="n">
        <f aca="false">C21</f>
        <v>5</v>
      </c>
      <c r="ED21" s="76" t="n">
        <f aca="false">DC21</f>
        <v>3.10988808954298</v>
      </c>
      <c r="EE21" s="67" t="s">
        <v>173</v>
      </c>
      <c r="EF21" s="75" t="n">
        <f aca="false">DC21*4</f>
        <v>12.4395523581719</v>
      </c>
      <c r="EG21" s="73" t="n">
        <f aca="false">C21</f>
        <v>5</v>
      </c>
      <c r="EI21" s="77" t="n">
        <f aca="false">(VLOOKUP(COUNT(D21:CY21),ES$11:EU$205,3))*DB21</f>
        <v>3.60259571747022</v>
      </c>
      <c r="EJ21" s="68" t="str">
        <f aca="false">IF(((EI21+CZ21)/C21)&lt;0.5,"F","P")</f>
        <v>P</v>
      </c>
      <c r="EK21" s="68" t="str">
        <f aca="false">IF(((EI21-CZ21)/C21)&gt;1.5,"F","P")</f>
        <v>P</v>
      </c>
      <c r="EM21" s="78" t="n">
        <f aca="false">DC21*3.33</f>
        <v>10.3559273381781</v>
      </c>
      <c r="EO21" s="6" t="n">
        <v>17</v>
      </c>
      <c r="EP21" s="79" t="n">
        <v>16</v>
      </c>
      <c r="EQ21" s="80" t="n">
        <v>2.5835</v>
      </c>
      <c r="ES21" s="6" t="n">
        <v>17</v>
      </c>
      <c r="ET21" s="79" t="n">
        <v>16</v>
      </c>
      <c r="EU21" s="80" t="n">
        <v>2.9208</v>
      </c>
      <c r="EW21" s="84" t="n">
        <f aca="false">IF(((D21-$CZ21)/$DB21)&gt;2.1,0,(IF(($CZ21-D21)/$DB21&gt;2.1,0,1)))</f>
        <v>1</v>
      </c>
      <c r="EX21" s="85" t="n">
        <f aca="false">IF(((E21-$CZ21)/$DB21)&gt;2.1,0,(IF(($CZ21-E21)/$DB21&gt;2.1,0,1)))</f>
        <v>1</v>
      </c>
      <c r="EY21" s="85" t="n">
        <f aca="false">IF(((F21-$CZ21)/$DB21)&gt;2.1,0,(IF(($CZ21-F21)/$DB21&gt;2.1,0,1)))</f>
        <v>1</v>
      </c>
      <c r="EZ21" s="85" t="n">
        <f aca="false">IF(((G21-$CZ21)/$DB21)&gt;2.1,0,(IF(($CZ21-G21)/$DB21&gt;2.1,0,1)))</f>
        <v>1</v>
      </c>
      <c r="FA21" s="85" t="n">
        <f aca="false">IF(((H21-$CZ21)/$DB21)&gt;2.1,0,(IF(($CZ21-H21)/$DB21&gt;2.1,0,1)))</f>
        <v>0</v>
      </c>
      <c r="FB21" s="85" t="n">
        <f aca="false">IF(((I21-$CZ21)/$DB21)&gt;2.1,0,(IF(($CZ21-I21)/$DB21&gt;2.1,0,1)))</f>
        <v>1</v>
      </c>
      <c r="FC21" s="85" t="n">
        <f aca="false">IF(((J21-$CZ21)/$DB21)&gt;2.1,0,(IF(($CZ21-J21)/$DB21&gt;2.1,0,1)))</f>
        <v>1</v>
      </c>
      <c r="FD21" s="85" t="n">
        <f aca="false">IF(((K21-$CZ21)/$DB21)&gt;2.1,0,(IF(($CZ21-K21)/$DB21&gt;2.1,0,1)))</f>
        <v>1</v>
      </c>
      <c r="FE21" s="85" t="n">
        <f aca="false">IF(((L21-$CZ21)/$DB21)&gt;2.1,0,(IF(($CZ21-L21)/$DB21&gt;2.1,0,1)))</f>
        <v>1</v>
      </c>
      <c r="FF21" s="86" t="n">
        <f aca="false">IF(((M21-$CZ21)/$DB21)&gt;2.1,0,(IF(($CZ21-M21)/$DB21&gt;2.1,0,1)))</f>
        <v>0</v>
      </c>
      <c r="FG21" s="84" t="n">
        <f aca="false">IF(((N21-$CZ21)/$DB21)&gt;2.1,0,(IF(($CZ21-N21)/$DB21&gt;2.1,0,1)))</f>
        <v>0</v>
      </c>
      <c r="FH21" s="85" t="n">
        <f aca="false">IF(((O21-$CZ21)/$DB21)&gt;2.1,0,(IF(($CZ21-O21)/$DB21&gt;2.1,0,1)))</f>
        <v>0</v>
      </c>
      <c r="FI21" s="85" t="n">
        <f aca="false">IF(((P21-$CZ21)/$DB21)&gt;2.1,0,(IF(($CZ21-P21)/$DB21&gt;2.1,0,1)))</f>
        <v>0</v>
      </c>
      <c r="FJ21" s="85" t="n">
        <f aca="false">IF(((Q21-$CZ21)/$DB21)&gt;2.1,0,(IF(($CZ21-Q21)/$DB21&gt;2.1,0,1)))</f>
        <v>0</v>
      </c>
      <c r="FK21" s="85" t="n">
        <f aca="false">IF(((R21-$CZ21)/$DB21)&gt;2.1,0,(IF(($CZ21-R21)/$DB21&gt;2.1,0,1)))</f>
        <v>0</v>
      </c>
      <c r="FL21" s="85" t="n">
        <f aca="false">IF(((S21-$CZ21)/$DB21)&gt;2.1,0,(IF(($CZ21-S21)/$DB21&gt;2.1,0,1)))</f>
        <v>0</v>
      </c>
      <c r="FM21" s="85" t="n">
        <f aca="false">IF(((T21-$CZ21)/$DB21)&gt;2.1,0,(IF(($CZ21-T21)/$DB21&gt;2.1,0,1)))</f>
        <v>0</v>
      </c>
      <c r="FN21" s="85" t="n">
        <f aca="false">IF(((U21-$CZ21)/$DB21)&gt;2.1,0,(IF(($CZ21-U21)/$DB21&gt;2.1,0,1)))</f>
        <v>0</v>
      </c>
      <c r="FO21" s="85" t="n">
        <f aca="false">IF(((V21-$CZ21)/$DB21)&gt;2.1,0,(IF(($CZ21-V21)/$DB21&gt;2.1,0,1)))</f>
        <v>0</v>
      </c>
      <c r="FP21" s="86" t="n">
        <f aca="false">IF(((W21-$CZ21)/$DB21)&gt;2.1,0,(IF(($CZ21-W21)/$DB21&gt;2.1,0,1)))</f>
        <v>0</v>
      </c>
      <c r="FQ21" s="84" t="n">
        <f aca="false">IF(((X21-$CZ21)/$DB21)&gt;2.1,0,(IF(($CZ21-X21)/$DB21&gt;2.1,0,1)))</f>
        <v>0</v>
      </c>
      <c r="FR21" s="85" t="n">
        <f aca="false">IF(((Y21-$CZ21)/$DB21)&gt;2.1,0,(IF(($CZ21-Y21)/$DB21&gt;2.1,0,1)))</f>
        <v>0</v>
      </c>
      <c r="FS21" s="85" t="n">
        <f aca="false">IF(((Z21-$CZ21)/$DB21)&gt;2.1,0,(IF(($CZ21-Z21)/$DB21&gt;2.1,0,1)))</f>
        <v>0</v>
      </c>
      <c r="FT21" s="85" t="n">
        <f aca="false">IF(((AA21-$CZ21)/$DB21)&gt;2.1,0,(IF(($CZ21-AA21)/$DB21&gt;2.1,0,1)))</f>
        <v>0</v>
      </c>
      <c r="FU21" s="85" t="n">
        <f aca="false">IF(((AB21-$CZ21)/$DB21)&gt;2.1,0,(IF(($CZ21-AB21)/$DB21&gt;2.1,0,1)))</f>
        <v>0</v>
      </c>
      <c r="FV21" s="85" t="n">
        <f aca="false">IF(((AC21-$CZ21)/$DB21)&gt;2.1,0,(IF(($CZ21-AC21)/$DB21&gt;2.1,0,1)))</f>
        <v>0</v>
      </c>
      <c r="FW21" s="85" t="n">
        <f aca="false">IF(((AD21-$CZ21)/$DB21)&gt;2.1,0,(IF(($CZ21-AD21)/$DB21&gt;2.1,0,1)))</f>
        <v>0</v>
      </c>
      <c r="FX21" s="85" t="n">
        <f aca="false">IF(((AE21-$CZ21)/$DB21)&gt;2.1,0,(IF(($CZ21-AE21)/$DB21&gt;2.1,0,1)))</f>
        <v>0</v>
      </c>
      <c r="FY21" s="85" t="n">
        <f aca="false">IF(((AF21-$CZ21)/$DB21)&gt;2.1,0,(IF(($CZ21-AF21)/$DB21&gt;2.1,0,1)))</f>
        <v>0</v>
      </c>
      <c r="FZ21" s="86" t="n">
        <f aca="false">IF(((AG21-$CZ21)/$DB21)&gt;2.1,0,(IF(($CZ21-AG21)/$DB21&gt;2.1,0,1)))</f>
        <v>0</v>
      </c>
      <c r="GA21" s="84" t="n">
        <f aca="false">IF(((AH21-$CZ21)/$DB21)&gt;2.1,0,(IF(($CZ21-AH21)/$DB21&gt;2.1,0,1)))</f>
        <v>0</v>
      </c>
      <c r="GB21" s="85" t="n">
        <f aca="false">IF(((AI21-$CZ21)/$DB21)&gt;2.1,0,(IF(($CZ21-AI21)/$DB21&gt;2.1,0,1)))</f>
        <v>0</v>
      </c>
      <c r="GC21" s="85" t="n">
        <f aca="false">IF(((AJ21-$CZ21)/$DB21)&gt;2.1,0,(IF(($CZ21-AJ21)/$DB21&gt;2.1,0,1)))</f>
        <v>0</v>
      </c>
      <c r="GD21" s="85" t="n">
        <f aca="false">IF(((AK21-$CZ21)/$DB21)&gt;2.1,0,(IF(($CZ21-AK21)/$DB21&gt;2.1,0,1)))</f>
        <v>0</v>
      </c>
      <c r="GE21" s="85" t="n">
        <f aca="false">IF(((AL21-$CZ21)/$DB21)&gt;2.1,0,(IF(($CZ21-AL21)/$DB21&gt;2.1,0,1)))</f>
        <v>0</v>
      </c>
      <c r="GF21" s="85" t="n">
        <f aca="false">IF(((AM21-$CZ21)/$DB21)&gt;2.1,0,(IF(($CZ21-AM21)/$DB21&gt;2.1,0,1)))</f>
        <v>0</v>
      </c>
      <c r="GG21" s="85" t="n">
        <f aca="false">IF(((AN21-$CZ21)/$DB21)&gt;2.1,0,(IF(($CZ21-AN21)/$DB21&gt;2.1,0,1)))</f>
        <v>0</v>
      </c>
      <c r="GH21" s="85" t="n">
        <f aca="false">IF(((AO21-$CZ21)/$DB21)&gt;2.1,0,(IF(($CZ21-AO21)/$DB21&gt;2.1,0,1)))</f>
        <v>0</v>
      </c>
      <c r="GI21" s="85" t="n">
        <f aca="false">IF(((AP21-$CZ21)/$DB21)&gt;2.1,0,(IF(($CZ21-AP21)/$DB21&gt;2.1,0,1)))</f>
        <v>0</v>
      </c>
      <c r="GJ21" s="86" t="n">
        <f aca="false">IF(((AQ21-$CZ21)/$DB21)&gt;2.1,0,(IF(($CZ21-AQ21)/$DB21&gt;2.1,0,1)))</f>
        <v>0</v>
      </c>
      <c r="GK21" s="84" t="n">
        <f aca="false">IF(((AR21-$CZ21)/$DB21)&gt;2.1,0,(IF(($CZ21-AR21)/$DB21&gt;2.1,0,1)))</f>
        <v>0</v>
      </c>
      <c r="GL21" s="85" t="n">
        <f aca="false">IF(((AS21-$CZ21)/$DB21)&gt;2.1,0,(IF(($CZ21-AS21)/$DB21&gt;2.1,0,1)))</f>
        <v>0</v>
      </c>
      <c r="GM21" s="85" t="n">
        <f aca="false">IF(((AT21-$CZ21)/$DB21)&gt;2.1,0,(IF(($CZ21-AT21)/$DB21&gt;2.1,0,1)))</f>
        <v>0</v>
      </c>
      <c r="GN21" s="85" t="n">
        <f aca="false">IF(((AU21-$CZ21)/$DB21)&gt;2.1,0,(IF(($CZ21-AU21)/$DB21&gt;2.1,0,1)))</f>
        <v>0</v>
      </c>
      <c r="GO21" s="85" t="n">
        <f aca="false">IF(((AV21-$CZ21)/$DB21)&gt;2.1,0,(IF(($CZ21-AV21)/$DB21&gt;2.1,0,1)))</f>
        <v>0</v>
      </c>
      <c r="GP21" s="85" t="n">
        <f aca="false">IF(((AW21-$CZ21)/$DB21)&gt;2.1,0,(IF(($CZ21-AW21)/$DB21&gt;2.1,0,1)))</f>
        <v>0</v>
      </c>
      <c r="GQ21" s="85" t="n">
        <f aca="false">IF(((AX21-$CZ21)/$DB21)&gt;2.1,0,(IF(($CZ21-AX21)/$DB21&gt;2.1,0,1)))</f>
        <v>0</v>
      </c>
      <c r="GR21" s="85" t="n">
        <f aca="false">IF(((AY21-$CZ21)/$DB21)&gt;2.1,0,(IF(($CZ21-AY21)/$DB21&gt;2.1,0,1)))</f>
        <v>0</v>
      </c>
      <c r="GS21" s="85" t="n">
        <f aca="false">IF(((AZ21-$CZ21)/$DB21)&gt;2.1,0,(IF(($CZ21-AZ21)/$DB21&gt;2.1,0,1)))</f>
        <v>0</v>
      </c>
      <c r="GT21" s="86" t="n">
        <f aca="false">IF(((BA21-$CZ21)/$DB21)&gt;2.1,0,(IF(($CZ21-BA21)/$DB21&gt;2.1,0,1)))</f>
        <v>0</v>
      </c>
      <c r="GU21" s="84" t="n">
        <f aca="false">IF(((BB21-$CZ21)/$DB21)&gt;2.1,0,(IF(($CZ21-BB21)/$DB21&gt;2.1,0,1)))</f>
        <v>0</v>
      </c>
      <c r="GV21" s="85" t="n">
        <f aca="false">IF(((BC21-$CZ21)/$DB21)&gt;2.1,0,(IF(($CZ21-BC21)/$DB21&gt;2.1,0,1)))</f>
        <v>0</v>
      </c>
      <c r="GW21" s="85" t="n">
        <f aca="false">IF(((BD21-$CZ21)/$DB21)&gt;2.1,0,(IF(($CZ21-BD21)/$DB21&gt;2.1,0,1)))</f>
        <v>0</v>
      </c>
      <c r="GX21" s="85" t="n">
        <f aca="false">IF(((BE21-$CZ21)/$DB21)&gt;2.1,0,(IF(($CZ21-BE21)/$DB21&gt;2.1,0,1)))</f>
        <v>0</v>
      </c>
      <c r="GY21" s="85" t="n">
        <f aca="false">IF(((BF21-$CZ21)/$DB21)&gt;2.1,0,(IF(($CZ21-BF21)/$DB21&gt;2.1,0,1)))</f>
        <v>0</v>
      </c>
      <c r="GZ21" s="85" t="n">
        <f aca="false">IF(((BG21-$CZ21)/$DB21)&gt;2.1,0,(IF(($CZ21-BG21)/$DB21&gt;2.1,0,1)))</f>
        <v>0</v>
      </c>
      <c r="HA21" s="85" t="n">
        <f aca="false">IF(((BH21-$CZ21)/$DB21)&gt;2.1,0,(IF(($CZ21-BH21)/$DB21&gt;2.1,0,1)))</f>
        <v>0</v>
      </c>
      <c r="HB21" s="85" t="n">
        <f aca="false">IF(((BI21-$CZ21)/$DB21)&gt;2.1,0,(IF(($CZ21-BI21)/$DB21&gt;2.1,0,1)))</f>
        <v>0</v>
      </c>
      <c r="HC21" s="85" t="n">
        <f aca="false">IF(((BJ21-$CZ21)/$DB21)&gt;2.1,0,(IF(($CZ21-BJ21)/$DB21&gt;2.1,0,1)))</f>
        <v>0</v>
      </c>
      <c r="HD21" s="86" t="n">
        <f aca="false">IF(((BK21-$CZ21)/$DB21)&gt;2.1,0,(IF(($CZ21-BK21)/$DB21&gt;2.1,0,1)))</f>
        <v>0</v>
      </c>
      <c r="HE21" s="84" t="n">
        <f aca="false">IF(((BL21-$CZ21)/$DB21)&gt;2.1,0,(IF(($CZ21-BL21)/$DB21&gt;2.1,0,1)))</f>
        <v>0</v>
      </c>
      <c r="HF21" s="85" t="n">
        <f aca="false">IF(((BM21-$CZ21)/$DB21)&gt;2.1,0,(IF(($CZ21-BM21)/$DB21&gt;2.1,0,1)))</f>
        <v>0</v>
      </c>
      <c r="HG21" s="85" t="n">
        <f aca="false">IF(((BN21-$CZ21)/$DB21)&gt;2.1,0,(IF(($CZ21-BN21)/$DB21&gt;2.1,0,1)))</f>
        <v>0</v>
      </c>
      <c r="HH21" s="85" t="n">
        <f aca="false">IF(((BO21-$CZ21)/$DB21)&gt;2.1,0,(IF(($CZ21-BO21)/$DB21&gt;2.1,0,1)))</f>
        <v>0</v>
      </c>
      <c r="HI21" s="85" t="n">
        <f aca="false">IF(((BP21-$CZ21)/$DB21)&gt;2.1,0,(IF(($CZ21-BP21)/$DB21&gt;2.1,0,1)))</f>
        <v>0</v>
      </c>
      <c r="HJ21" s="85" t="n">
        <f aca="false">IF(((BQ21-$CZ21)/$DB21)&gt;2.1,0,(IF(($CZ21-BQ21)/$DB21&gt;2.1,0,1)))</f>
        <v>0</v>
      </c>
      <c r="HK21" s="85" t="n">
        <f aca="false">IF(((BR21-$CZ21)/$DB21)&gt;2.1,0,(IF(($CZ21-BR21)/$DB21&gt;2.1,0,1)))</f>
        <v>0</v>
      </c>
      <c r="HL21" s="85" t="n">
        <f aca="false">IF(((BS21-$CZ21)/$DB21)&gt;2.1,0,(IF(($CZ21-BS21)/$DB21&gt;2.1,0,1)))</f>
        <v>0</v>
      </c>
      <c r="HM21" s="85" t="n">
        <f aca="false">IF(((BT21-$CZ21)/$DB21)&gt;2.1,0,(IF(($CZ21-BT21)/$DB21&gt;2.1,0,1)))</f>
        <v>0</v>
      </c>
      <c r="HN21" s="86" t="n">
        <f aca="false">IF(((BU21-$CZ21)/$DB21)&gt;2.1,0,(IF(($CZ21-BU21)/$DB21&gt;2.1,0,1)))</f>
        <v>0</v>
      </c>
      <c r="HO21" s="84" t="n">
        <f aca="false">IF(((BV21-$CZ21)/$DB21)&gt;2.1,0,(IF(($CZ21-BV21)/$DB21&gt;2.1,0,1)))</f>
        <v>0</v>
      </c>
      <c r="HP21" s="85" t="n">
        <f aca="false">IF(((BW21-$CZ21)/$DB21)&gt;2.1,0,(IF(($CZ21-BW21)/$DB21&gt;2.1,0,1)))</f>
        <v>0</v>
      </c>
      <c r="HQ21" s="85" t="n">
        <f aca="false">IF(((BX21-$CZ21)/$DB21)&gt;2.1,0,(IF(($CZ21-BX21)/$DB21&gt;2.1,0,1)))</f>
        <v>0</v>
      </c>
      <c r="HR21" s="85" t="n">
        <f aca="false">IF(((BY21-$CZ21)/$DB21)&gt;2.1,0,(IF(($CZ21-BY21)/$DB21&gt;2.1,0,1)))</f>
        <v>0</v>
      </c>
      <c r="HS21" s="85" t="n">
        <f aca="false">IF(((BZ21-$CZ21)/$DB21)&gt;2.1,0,(IF(($CZ21-BZ21)/$DB21&gt;2.1,0,1)))</f>
        <v>0</v>
      </c>
      <c r="HT21" s="85" t="n">
        <f aca="false">IF(((CA21-$CZ21)/$DB21)&gt;2.1,0,(IF(($CZ21-CA21)/$DB21&gt;2.1,0,1)))</f>
        <v>0</v>
      </c>
      <c r="HU21" s="85" t="n">
        <f aca="false">IF(((CB21-$CZ21)/$DB21)&gt;2.1,0,(IF(($CZ21-CB21)/$DB21&gt;2.1,0,1)))</f>
        <v>0</v>
      </c>
      <c r="HV21" s="85" t="n">
        <f aca="false">IF(((CC21-$CZ21)/$DB21)&gt;2.1,0,(IF(($CZ21-CC21)/$DB21&gt;2.1,0,1)))</f>
        <v>0</v>
      </c>
      <c r="HW21" s="85" t="n">
        <f aca="false">IF(((CD21-$CZ21)/$DB21)&gt;2.1,0,(IF(($CZ21-CD21)/$DB21&gt;2.1,0,1)))</f>
        <v>0</v>
      </c>
      <c r="HX21" s="86" t="n">
        <f aca="false">IF(((CE21-$CZ21)/$DB21)&gt;2.1,0,(IF(($CZ21-CE21)/$DB21&gt;2.1,0,1)))</f>
        <v>0</v>
      </c>
      <c r="HY21" s="84" t="n">
        <f aca="false">IF(((CF21-$CZ21)/$DB21)&gt;2.1,0,(IF(($CZ21-CF21)/$DB21&gt;2.1,0,1)))</f>
        <v>0</v>
      </c>
      <c r="HZ21" s="85" t="n">
        <f aca="false">IF(((CG21-$CZ21)/$DB21)&gt;2.1,0,(IF(($CZ21-CG21)/$DB21&gt;2.1,0,1)))</f>
        <v>0</v>
      </c>
      <c r="IA21" s="85" t="n">
        <f aca="false">IF(((CH21-$CZ21)/$DB21)&gt;2.1,0,(IF(($CZ21-CH21)/$DB21&gt;2.1,0,1)))</f>
        <v>0</v>
      </c>
      <c r="IB21" s="85" t="n">
        <f aca="false">IF(((CI21-$CZ21)/$DB21)&gt;2.1,0,(IF(($CZ21-CI21)/$DB21&gt;2.1,0,1)))</f>
        <v>0</v>
      </c>
      <c r="IC21" s="85" t="n">
        <f aca="false">IF(((CJ21-$CZ21)/$DB21)&gt;2.1,0,(IF(($CZ21-CJ21)/$DB21&gt;2.1,0,1)))</f>
        <v>0</v>
      </c>
      <c r="ID21" s="85" t="n">
        <f aca="false">IF(((CK21-$CZ21)/$DB21)&gt;2.1,0,(IF(($CZ21-CK21)/$DB21&gt;2.1,0,1)))</f>
        <v>0</v>
      </c>
      <c r="IE21" s="85" t="n">
        <f aca="false">IF(((CL21-$CZ21)/$DB21)&gt;2.1,0,(IF(($CZ21-CL21)/$DB21&gt;2.1,0,1)))</f>
        <v>0</v>
      </c>
      <c r="IF21" s="85" t="n">
        <f aca="false">IF(((CM21-$CZ21)/$DB21)&gt;2.1,0,(IF(($CZ21-CM21)/$DB21&gt;2.1,0,1)))</f>
        <v>0</v>
      </c>
      <c r="IG21" s="85" t="n">
        <f aca="false">IF(((CN21-$CZ21)/$DB21)&gt;2.1,0,(IF(($CZ21-CN21)/$DB21&gt;2.1,0,1)))</f>
        <v>0</v>
      </c>
      <c r="IH21" s="86" t="n">
        <f aca="false">IF(((CO21-$CZ21)/$DB21)&gt;2.1,0,(IF(($CZ21-CO21)/$DB21&gt;2.1,0,1)))</f>
        <v>0</v>
      </c>
      <c r="II21" s="84" t="n">
        <f aca="false">IF(((CP21-$CZ21)/$DB21)&gt;2.1,0,(IF(($CZ21-CP21)/$DB21&gt;2.1,0,1)))</f>
        <v>0</v>
      </c>
      <c r="IJ21" s="85" t="n">
        <f aca="false">IF(((CQ21-$CZ21)/$DB21)&gt;2.1,0,(IF(($CZ21-CQ21)/$DB21&gt;2.1,0,1)))</f>
        <v>0</v>
      </c>
      <c r="IK21" s="85" t="n">
        <f aca="false">IF(((CR21-$CZ21)/$DB21)&gt;2.1,0,(IF(($CZ21-CR21)/$DB21&gt;2.1,0,1)))</f>
        <v>0</v>
      </c>
      <c r="IL21" s="85" t="n">
        <f aca="false">IF(((CS21-$CZ21)/$DB21)&gt;2.1,0,(IF(($CZ21-CS21)/$DB21&gt;2.1,0,1)))</f>
        <v>0</v>
      </c>
      <c r="IM21" s="85" t="n">
        <f aca="false">IF(((CT21-$CZ21)/$DB21)&gt;2.1,0,(IF(($CZ21-CT21)/$DB21&gt;2.1,0,1)))</f>
        <v>0</v>
      </c>
      <c r="IN21" s="85" t="n">
        <f aca="false">IF(((CU21-$CZ21)/$DB21)&gt;2.1,0,(IF(($CZ21-CU21)/$DB21&gt;2.1,0,1)))</f>
        <v>0</v>
      </c>
      <c r="IO21" s="85" t="n">
        <f aca="false">IF(((CV21-$CZ21)/$DB21)&gt;2.1,0,(IF(($CZ21-CV21)/$DB21&gt;2.1,0,1)))</f>
        <v>0</v>
      </c>
      <c r="IP21" s="85" t="n">
        <f aca="false">IF(((CW21-$CZ21)/$DB21)&gt;2.1,0,(IF(($CZ21-CW21)/$DB21&gt;2.1,0,1)))</f>
        <v>0</v>
      </c>
      <c r="IQ21" s="85" t="n">
        <f aca="false">IF(((CX21-$CZ21)/$DB21)&gt;2.1,0,(IF(($CZ21-CX21)/$DB21&gt;2.1,0,1)))</f>
        <v>0</v>
      </c>
      <c r="IR21" s="86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55" t="s">
        <v>184</v>
      </c>
      <c r="B22" s="56" t="n">
        <v>10</v>
      </c>
      <c r="C22" s="56" t="n">
        <v>5</v>
      </c>
      <c r="D22" s="58" t="n">
        <v>4.72</v>
      </c>
      <c r="E22" s="58" t="n">
        <v>4.75</v>
      </c>
      <c r="F22" s="58" t="n">
        <v>4.7</v>
      </c>
      <c r="G22" s="58" t="n">
        <v>5.36</v>
      </c>
      <c r="H22" s="58" t="n">
        <v>4.27</v>
      </c>
      <c r="I22" s="58" t="n">
        <v>4.8</v>
      </c>
      <c r="J22" s="58" t="n">
        <v>5.22</v>
      </c>
      <c r="K22" s="58" t="n">
        <v>5.17</v>
      </c>
      <c r="L22" s="58" t="n">
        <v>5.17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9" t="n">
        <f aca="false">AVERAGE(D22:CY22)</f>
        <v>4.90666666666667</v>
      </c>
      <c r="DA22" s="60" t="n">
        <f aca="false">(CZ22/C22)*100</f>
        <v>98.1333333333333</v>
      </c>
      <c r="DB22" s="61" t="n">
        <f aca="false">STDEV(D22:CY22)</f>
        <v>0.34662660024874</v>
      </c>
      <c r="DC22" s="62" t="n">
        <f aca="false">(VLOOKUP(COUNT(D22:CY22),EO$11:EQ$205,3))*DB22</f>
        <v>1.00400394762048</v>
      </c>
      <c r="DD22" s="63" t="str">
        <f aca="false">A22</f>
        <v>BDE-32</v>
      </c>
      <c r="DE22" s="64" t="n">
        <f aca="false">B22</f>
        <v>10</v>
      </c>
      <c r="DF22" s="65" t="n">
        <f aca="false">C22</f>
        <v>5</v>
      </c>
      <c r="DG22" s="66" t="n">
        <f aca="false">IF(DC22*2&lt;B22,DC22,"FAIL")</f>
        <v>1.00400394762048</v>
      </c>
      <c r="DH22" s="67"/>
      <c r="DI22" s="68" t="str">
        <f aca="false">IF((DC22)&lt;B22,"P","F")</f>
        <v>P</v>
      </c>
      <c r="DJ22" s="69" t="str">
        <f aca="false">IF(AND(DC22&lt;=C22,C22&lt;=(10*DC22)),"P","F")</f>
        <v>P</v>
      </c>
      <c r="DK22" s="67"/>
      <c r="DL22" s="68" t="str">
        <f aca="false">IF((DA22&gt;150),"F","P")</f>
        <v>P</v>
      </c>
      <c r="DM22" s="70" t="str">
        <f aca="false">IF((DA22&lt;50),"F","P")</f>
        <v>P</v>
      </c>
      <c r="DN22" s="68" t="str">
        <f aca="false">IF((DC22)&lt;B22,"P","F")</f>
        <v>P</v>
      </c>
      <c r="DO22" s="68" t="str">
        <f aca="false">IF(C22="","",(IF(C22&lt;=B22,"P","F")))</f>
        <v>P</v>
      </c>
      <c r="DQ22" s="68" t="str">
        <f aca="false">IF((DA22&gt;130),"F","P")</f>
        <v>P</v>
      </c>
      <c r="DR22" s="68" t="str">
        <f aca="false">IF((DA22&lt;70),"F","P")</f>
        <v>P</v>
      </c>
      <c r="DT22" s="71" t="n">
        <f aca="false">B22</f>
        <v>10</v>
      </c>
      <c r="DU22" s="67" t="s">
        <v>173</v>
      </c>
      <c r="DV22" s="72" t="n">
        <f aca="false">B22*2</f>
        <v>20</v>
      </c>
      <c r="DW22" s="73" t="n">
        <f aca="false">C22</f>
        <v>5</v>
      </c>
      <c r="DY22" s="74" t="n">
        <f aca="false">DC22*2</f>
        <v>2.00800789524095</v>
      </c>
      <c r="DZ22" s="67" t="s">
        <v>173</v>
      </c>
      <c r="EA22" s="75" t="n">
        <f aca="false">DC22*3</f>
        <v>3.01201184286143</v>
      </c>
      <c r="EB22" s="73" t="n">
        <f aca="false">C22</f>
        <v>5</v>
      </c>
      <c r="ED22" s="76" t="n">
        <f aca="false">DC22</f>
        <v>1.00400394762048</v>
      </c>
      <c r="EE22" s="67" t="s">
        <v>173</v>
      </c>
      <c r="EF22" s="75" t="n">
        <f aca="false">DC22*4</f>
        <v>4.01601579048191</v>
      </c>
      <c r="EG22" s="73" t="n">
        <f aca="false">C22</f>
        <v>5</v>
      </c>
      <c r="EI22" s="77" t="n">
        <f aca="false">(VLOOKUP(COUNT(D22:CY22),ES$11:EU$205,3))*DB22</f>
        <v>1.16307089447462</v>
      </c>
      <c r="EJ22" s="68" t="str">
        <f aca="false">IF(((EI22+CZ22)/C22)&lt;0.5,"F","P")</f>
        <v>P</v>
      </c>
      <c r="EK22" s="68" t="str">
        <f aca="false">IF(((EI22-CZ22)/C22)&gt;1.5,"F","P")</f>
        <v>P</v>
      </c>
      <c r="EM22" s="78" t="n">
        <f aca="false">DC22*3.33</f>
        <v>3.34333314557619</v>
      </c>
      <c r="EO22" s="6" t="n">
        <v>18</v>
      </c>
      <c r="EP22" s="79" t="n">
        <v>17</v>
      </c>
      <c r="EQ22" s="80" t="n">
        <v>2.5669</v>
      </c>
      <c r="ES22" s="6" t="n">
        <v>18</v>
      </c>
      <c r="ET22" s="79" t="n">
        <v>17</v>
      </c>
      <c r="EU22" s="80" t="n">
        <v>2.8983</v>
      </c>
      <c r="EW22" s="84" t="n">
        <f aca="false">IF(((D22-$CZ22)/$DB22)&gt;2.1,0,(IF(($CZ22-D22)/$DB22&gt;2.1,0,1)))</f>
        <v>1</v>
      </c>
      <c r="EX22" s="85" t="n">
        <f aca="false">IF(((E22-$CZ22)/$DB22)&gt;2.1,0,(IF(($CZ22-E22)/$DB22&gt;2.1,0,1)))</f>
        <v>1</v>
      </c>
      <c r="EY22" s="85" t="n">
        <f aca="false">IF(((F22-$CZ22)/$DB22)&gt;2.1,0,(IF(($CZ22-F22)/$DB22&gt;2.1,0,1)))</f>
        <v>1</v>
      </c>
      <c r="EZ22" s="85" t="n">
        <f aca="false">IF(((G22-$CZ22)/$DB22)&gt;2.1,0,(IF(($CZ22-G22)/$DB22&gt;2.1,0,1)))</f>
        <v>1</v>
      </c>
      <c r="FA22" s="85" t="n">
        <f aca="false">IF(((H22-$CZ22)/$DB22)&gt;2.1,0,(IF(($CZ22-H22)/$DB22&gt;2.1,0,1)))</f>
        <v>1</v>
      </c>
      <c r="FB22" s="85" t="n">
        <f aca="false">IF(((I22-$CZ22)/$DB22)&gt;2.1,0,(IF(($CZ22-I22)/$DB22&gt;2.1,0,1)))</f>
        <v>1</v>
      </c>
      <c r="FC22" s="85" t="n">
        <f aca="false">IF(((J22-$CZ22)/$DB22)&gt;2.1,0,(IF(($CZ22-J22)/$DB22&gt;2.1,0,1)))</f>
        <v>1</v>
      </c>
      <c r="FD22" s="85" t="n">
        <f aca="false">IF(((K22-$CZ22)/$DB22)&gt;2.1,0,(IF(($CZ22-K22)/$DB22&gt;2.1,0,1)))</f>
        <v>1</v>
      </c>
      <c r="FE22" s="85" t="n">
        <f aca="false">IF(((L22-$CZ22)/$DB22)&gt;2.1,0,(IF(($CZ22-L22)/$DB22&gt;2.1,0,1)))</f>
        <v>1</v>
      </c>
      <c r="FF22" s="86" t="n">
        <f aca="false">IF(((M22-$CZ22)/$DB22)&gt;2.1,0,(IF(($CZ22-M22)/$DB22&gt;2.1,0,1)))</f>
        <v>0</v>
      </c>
      <c r="FG22" s="84" t="n">
        <f aca="false">IF(((N22-$CZ22)/$DB22)&gt;2.1,0,(IF(($CZ22-N22)/$DB22&gt;2.1,0,1)))</f>
        <v>0</v>
      </c>
      <c r="FH22" s="85" t="n">
        <f aca="false">IF(((O22-$CZ22)/$DB22)&gt;2.1,0,(IF(($CZ22-O22)/$DB22&gt;2.1,0,1)))</f>
        <v>0</v>
      </c>
      <c r="FI22" s="85" t="n">
        <f aca="false">IF(((P22-$CZ22)/$DB22)&gt;2.1,0,(IF(($CZ22-P22)/$DB22&gt;2.1,0,1)))</f>
        <v>0</v>
      </c>
      <c r="FJ22" s="85" t="n">
        <f aca="false">IF(((Q22-$CZ22)/$DB22)&gt;2.1,0,(IF(($CZ22-Q22)/$DB22&gt;2.1,0,1)))</f>
        <v>0</v>
      </c>
      <c r="FK22" s="85" t="n">
        <f aca="false">IF(((R22-$CZ22)/$DB22)&gt;2.1,0,(IF(($CZ22-R22)/$DB22&gt;2.1,0,1)))</f>
        <v>0</v>
      </c>
      <c r="FL22" s="85" t="n">
        <f aca="false">IF(((S22-$CZ22)/$DB22)&gt;2.1,0,(IF(($CZ22-S22)/$DB22&gt;2.1,0,1)))</f>
        <v>0</v>
      </c>
      <c r="FM22" s="85" t="n">
        <f aca="false">IF(((T22-$CZ22)/$DB22)&gt;2.1,0,(IF(($CZ22-T22)/$DB22&gt;2.1,0,1)))</f>
        <v>0</v>
      </c>
      <c r="FN22" s="85" t="n">
        <f aca="false">IF(((U22-$CZ22)/$DB22)&gt;2.1,0,(IF(($CZ22-U22)/$DB22&gt;2.1,0,1)))</f>
        <v>0</v>
      </c>
      <c r="FO22" s="85" t="n">
        <f aca="false">IF(((V22-$CZ22)/$DB22)&gt;2.1,0,(IF(($CZ22-V22)/$DB22&gt;2.1,0,1)))</f>
        <v>0</v>
      </c>
      <c r="FP22" s="86" t="n">
        <f aca="false">IF(((W22-$CZ22)/$DB22)&gt;2.1,0,(IF(($CZ22-W22)/$DB22&gt;2.1,0,1)))</f>
        <v>0</v>
      </c>
      <c r="FQ22" s="84" t="n">
        <f aca="false">IF(((X22-$CZ22)/$DB22)&gt;2.1,0,(IF(($CZ22-X22)/$DB22&gt;2.1,0,1)))</f>
        <v>0</v>
      </c>
      <c r="FR22" s="85" t="n">
        <f aca="false">IF(((Y22-$CZ22)/$DB22)&gt;2.1,0,(IF(($CZ22-Y22)/$DB22&gt;2.1,0,1)))</f>
        <v>0</v>
      </c>
      <c r="FS22" s="85" t="n">
        <f aca="false">IF(((Z22-$CZ22)/$DB22)&gt;2.1,0,(IF(($CZ22-Z22)/$DB22&gt;2.1,0,1)))</f>
        <v>0</v>
      </c>
      <c r="FT22" s="85" t="n">
        <f aca="false">IF(((AA22-$CZ22)/$DB22)&gt;2.1,0,(IF(($CZ22-AA22)/$DB22&gt;2.1,0,1)))</f>
        <v>0</v>
      </c>
      <c r="FU22" s="85" t="n">
        <f aca="false">IF(((AB22-$CZ22)/$DB22)&gt;2.1,0,(IF(($CZ22-AB22)/$DB22&gt;2.1,0,1)))</f>
        <v>0</v>
      </c>
      <c r="FV22" s="85" t="n">
        <f aca="false">IF(((AC22-$CZ22)/$DB22)&gt;2.1,0,(IF(($CZ22-AC22)/$DB22&gt;2.1,0,1)))</f>
        <v>0</v>
      </c>
      <c r="FW22" s="85" t="n">
        <f aca="false">IF(((AD22-$CZ22)/$DB22)&gt;2.1,0,(IF(($CZ22-AD22)/$DB22&gt;2.1,0,1)))</f>
        <v>0</v>
      </c>
      <c r="FX22" s="85" t="n">
        <f aca="false">IF(((AE22-$CZ22)/$DB22)&gt;2.1,0,(IF(($CZ22-AE22)/$DB22&gt;2.1,0,1)))</f>
        <v>0</v>
      </c>
      <c r="FY22" s="85" t="n">
        <f aca="false">IF(((AF22-$CZ22)/$DB22)&gt;2.1,0,(IF(($CZ22-AF22)/$DB22&gt;2.1,0,1)))</f>
        <v>0</v>
      </c>
      <c r="FZ22" s="86" t="n">
        <f aca="false">IF(((AG22-$CZ22)/$DB22)&gt;2.1,0,(IF(($CZ22-AG22)/$DB22&gt;2.1,0,1)))</f>
        <v>0</v>
      </c>
      <c r="GA22" s="84" t="n">
        <f aca="false">IF(((AH22-$CZ22)/$DB22)&gt;2.1,0,(IF(($CZ22-AH22)/$DB22&gt;2.1,0,1)))</f>
        <v>0</v>
      </c>
      <c r="GB22" s="85" t="n">
        <f aca="false">IF(((AI22-$CZ22)/$DB22)&gt;2.1,0,(IF(($CZ22-AI22)/$DB22&gt;2.1,0,1)))</f>
        <v>0</v>
      </c>
      <c r="GC22" s="85" t="n">
        <f aca="false">IF(((AJ22-$CZ22)/$DB22)&gt;2.1,0,(IF(($CZ22-AJ22)/$DB22&gt;2.1,0,1)))</f>
        <v>0</v>
      </c>
      <c r="GD22" s="85" t="n">
        <f aca="false">IF(((AK22-$CZ22)/$DB22)&gt;2.1,0,(IF(($CZ22-AK22)/$DB22&gt;2.1,0,1)))</f>
        <v>0</v>
      </c>
      <c r="GE22" s="85" t="n">
        <f aca="false">IF(((AL22-$CZ22)/$DB22)&gt;2.1,0,(IF(($CZ22-AL22)/$DB22&gt;2.1,0,1)))</f>
        <v>0</v>
      </c>
      <c r="GF22" s="85" t="n">
        <f aca="false">IF(((AM22-$CZ22)/$DB22)&gt;2.1,0,(IF(($CZ22-AM22)/$DB22&gt;2.1,0,1)))</f>
        <v>0</v>
      </c>
      <c r="GG22" s="85" t="n">
        <f aca="false">IF(((AN22-$CZ22)/$DB22)&gt;2.1,0,(IF(($CZ22-AN22)/$DB22&gt;2.1,0,1)))</f>
        <v>0</v>
      </c>
      <c r="GH22" s="85" t="n">
        <f aca="false">IF(((AO22-$CZ22)/$DB22)&gt;2.1,0,(IF(($CZ22-AO22)/$DB22&gt;2.1,0,1)))</f>
        <v>0</v>
      </c>
      <c r="GI22" s="85" t="n">
        <f aca="false">IF(((AP22-$CZ22)/$DB22)&gt;2.1,0,(IF(($CZ22-AP22)/$DB22&gt;2.1,0,1)))</f>
        <v>0</v>
      </c>
      <c r="GJ22" s="86" t="n">
        <f aca="false">IF(((AQ22-$CZ22)/$DB22)&gt;2.1,0,(IF(($CZ22-AQ22)/$DB22&gt;2.1,0,1)))</f>
        <v>0</v>
      </c>
      <c r="GK22" s="84" t="n">
        <f aca="false">IF(((AR22-$CZ22)/$DB22)&gt;2.1,0,(IF(($CZ22-AR22)/$DB22&gt;2.1,0,1)))</f>
        <v>0</v>
      </c>
      <c r="GL22" s="85" t="n">
        <f aca="false">IF(((AS22-$CZ22)/$DB22)&gt;2.1,0,(IF(($CZ22-AS22)/$DB22&gt;2.1,0,1)))</f>
        <v>0</v>
      </c>
      <c r="GM22" s="85" t="n">
        <f aca="false">IF(((AT22-$CZ22)/$DB22)&gt;2.1,0,(IF(($CZ22-AT22)/$DB22&gt;2.1,0,1)))</f>
        <v>0</v>
      </c>
      <c r="GN22" s="85" t="n">
        <f aca="false">IF(((AU22-$CZ22)/$DB22)&gt;2.1,0,(IF(($CZ22-AU22)/$DB22&gt;2.1,0,1)))</f>
        <v>0</v>
      </c>
      <c r="GO22" s="85" t="n">
        <f aca="false">IF(((AV22-$CZ22)/$DB22)&gt;2.1,0,(IF(($CZ22-AV22)/$DB22&gt;2.1,0,1)))</f>
        <v>0</v>
      </c>
      <c r="GP22" s="85" t="n">
        <f aca="false">IF(((AW22-$CZ22)/$DB22)&gt;2.1,0,(IF(($CZ22-AW22)/$DB22&gt;2.1,0,1)))</f>
        <v>0</v>
      </c>
      <c r="GQ22" s="85" t="n">
        <f aca="false">IF(((AX22-$CZ22)/$DB22)&gt;2.1,0,(IF(($CZ22-AX22)/$DB22&gt;2.1,0,1)))</f>
        <v>0</v>
      </c>
      <c r="GR22" s="85" t="n">
        <f aca="false">IF(((AY22-$CZ22)/$DB22)&gt;2.1,0,(IF(($CZ22-AY22)/$DB22&gt;2.1,0,1)))</f>
        <v>0</v>
      </c>
      <c r="GS22" s="85" t="n">
        <f aca="false">IF(((AZ22-$CZ22)/$DB22)&gt;2.1,0,(IF(($CZ22-AZ22)/$DB22&gt;2.1,0,1)))</f>
        <v>0</v>
      </c>
      <c r="GT22" s="86" t="n">
        <f aca="false">IF(((BA22-$CZ22)/$DB22)&gt;2.1,0,(IF(($CZ22-BA22)/$DB22&gt;2.1,0,1)))</f>
        <v>0</v>
      </c>
      <c r="GU22" s="84" t="n">
        <f aca="false">IF(((BB22-$CZ22)/$DB22)&gt;2.1,0,(IF(($CZ22-BB22)/$DB22&gt;2.1,0,1)))</f>
        <v>0</v>
      </c>
      <c r="GV22" s="85" t="n">
        <f aca="false">IF(((BC22-$CZ22)/$DB22)&gt;2.1,0,(IF(($CZ22-BC22)/$DB22&gt;2.1,0,1)))</f>
        <v>0</v>
      </c>
      <c r="GW22" s="85" t="n">
        <f aca="false">IF(((BD22-$CZ22)/$DB22)&gt;2.1,0,(IF(($CZ22-BD22)/$DB22&gt;2.1,0,1)))</f>
        <v>0</v>
      </c>
      <c r="GX22" s="85" t="n">
        <f aca="false">IF(((BE22-$CZ22)/$DB22)&gt;2.1,0,(IF(($CZ22-BE22)/$DB22&gt;2.1,0,1)))</f>
        <v>0</v>
      </c>
      <c r="GY22" s="85" t="n">
        <f aca="false">IF(((BF22-$CZ22)/$DB22)&gt;2.1,0,(IF(($CZ22-BF22)/$DB22&gt;2.1,0,1)))</f>
        <v>0</v>
      </c>
      <c r="GZ22" s="85" t="n">
        <f aca="false">IF(((BG22-$CZ22)/$DB22)&gt;2.1,0,(IF(($CZ22-BG22)/$DB22&gt;2.1,0,1)))</f>
        <v>0</v>
      </c>
      <c r="HA22" s="85" t="n">
        <f aca="false">IF(((BH22-$CZ22)/$DB22)&gt;2.1,0,(IF(($CZ22-BH22)/$DB22&gt;2.1,0,1)))</f>
        <v>0</v>
      </c>
      <c r="HB22" s="85" t="n">
        <f aca="false">IF(((BI22-$CZ22)/$DB22)&gt;2.1,0,(IF(($CZ22-BI22)/$DB22&gt;2.1,0,1)))</f>
        <v>0</v>
      </c>
      <c r="HC22" s="85" t="n">
        <f aca="false">IF(((BJ22-$CZ22)/$DB22)&gt;2.1,0,(IF(($CZ22-BJ22)/$DB22&gt;2.1,0,1)))</f>
        <v>0</v>
      </c>
      <c r="HD22" s="86" t="n">
        <f aca="false">IF(((BK22-$CZ22)/$DB22)&gt;2.1,0,(IF(($CZ22-BK22)/$DB22&gt;2.1,0,1)))</f>
        <v>0</v>
      </c>
      <c r="HE22" s="84" t="n">
        <f aca="false">IF(((BL22-$CZ22)/$DB22)&gt;2.1,0,(IF(($CZ22-BL22)/$DB22&gt;2.1,0,1)))</f>
        <v>0</v>
      </c>
      <c r="HF22" s="85" t="n">
        <f aca="false">IF(((BM22-$CZ22)/$DB22)&gt;2.1,0,(IF(($CZ22-BM22)/$DB22&gt;2.1,0,1)))</f>
        <v>0</v>
      </c>
      <c r="HG22" s="85" t="n">
        <f aca="false">IF(((BN22-$CZ22)/$DB22)&gt;2.1,0,(IF(($CZ22-BN22)/$DB22&gt;2.1,0,1)))</f>
        <v>0</v>
      </c>
      <c r="HH22" s="85" t="n">
        <f aca="false">IF(((BO22-$CZ22)/$DB22)&gt;2.1,0,(IF(($CZ22-BO22)/$DB22&gt;2.1,0,1)))</f>
        <v>0</v>
      </c>
      <c r="HI22" s="85" t="n">
        <f aca="false">IF(((BP22-$CZ22)/$DB22)&gt;2.1,0,(IF(($CZ22-BP22)/$DB22&gt;2.1,0,1)))</f>
        <v>0</v>
      </c>
      <c r="HJ22" s="85" t="n">
        <f aca="false">IF(((BQ22-$CZ22)/$DB22)&gt;2.1,0,(IF(($CZ22-BQ22)/$DB22&gt;2.1,0,1)))</f>
        <v>0</v>
      </c>
      <c r="HK22" s="85" t="n">
        <f aca="false">IF(((BR22-$CZ22)/$DB22)&gt;2.1,0,(IF(($CZ22-BR22)/$DB22&gt;2.1,0,1)))</f>
        <v>0</v>
      </c>
      <c r="HL22" s="85" t="n">
        <f aca="false">IF(((BS22-$CZ22)/$DB22)&gt;2.1,0,(IF(($CZ22-BS22)/$DB22&gt;2.1,0,1)))</f>
        <v>0</v>
      </c>
      <c r="HM22" s="85" t="n">
        <f aca="false">IF(((BT22-$CZ22)/$DB22)&gt;2.1,0,(IF(($CZ22-BT22)/$DB22&gt;2.1,0,1)))</f>
        <v>0</v>
      </c>
      <c r="HN22" s="86" t="n">
        <f aca="false">IF(((BU22-$CZ22)/$DB22)&gt;2.1,0,(IF(($CZ22-BU22)/$DB22&gt;2.1,0,1)))</f>
        <v>0</v>
      </c>
      <c r="HO22" s="84" t="n">
        <f aca="false">IF(((BV22-$CZ22)/$DB22)&gt;2.1,0,(IF(($CZ22-BV22)/$DB22&gt;2.1,0,1)))</f>
        <v>0</v>
      </c>
      <c r="HP22" s="85" t="n">
        <f aca="false">IF(((BW22-$CZ22)/$DB22)&gt;2.1,0,(IF(($CZ22-BW22)/$DB22&gt;2.1,0,1)))</f>
        <v>0</v>
      </c>
      <c r="HQ22" s="85" t="n">
        <f aca="false">IF(((BX22-$CZ22)/$DB22)&gt;2.1,0,(IF(($CZ22-BX22)/$DB22&gt;2.1,0,1)))</f>
        <v>0</v>
      </c>
      <c r="HR22" s="85" t="n">
        <f aca="false">IF(((BY22-$CZ22)/$DB22)&gt;2.1,0,(IF(($CZ22-BY22)/$DB22&gt;2.1,0,1)))</f>
        <v>0</v>
      </c>
      <c r="HS22" s="85" t="n">
        <f aca="false">IF(((BZ22-$CZ22)/$DB22)&gt;2.1,0,(IF(($CZ22-BZ22)/$DB22&gt;2.1,0,1)))</f>
        <v>0</v>
      </c>
      <c r="HT22" s="85" t="n">
        <f aca="false">IF(((CA22-$CZ22)/$DB22)&gt;2.1,0,(IF(($CZ22-CA22)/$DB22&gt;2.1,0,1)))</f>
        <v>0</v>
      </c>
      <c r="HU22" s="85" t="n">
        <f aca="false">IF(((CB22-$CZ22)/$DB22)&gt;2.1,0,(IF(($CZ22-CB22)/$DB22&gt;2.1,0,1)))</f>
        <v>0</v>
      </c>
      <c r="HV22" s="85" t="n">
        <f aca="false">IF(((CC22-$CZ22)/$DB22)&gt;2.1,0,(IF(($CZ22-CC22)/$DB22&gt;2.1,0,1)))</f>
        <v>0</v>
      </c>
      <c r="HW22" s="85" t="n">
        <f aca="false">IF(((CD22-$CZ22)/$DB22)&gt;2.1,0,(IF(($CZ22-CD22)/$DB22&gt;2.1,0,1)))</f>
        <v>0</v>
      </c>
      <c r="HX22" s="86" t="n">
        <f aca="false">IF(((CE22-$CZ22)/$DB22)&gt;2.1,0,(IF(($CZ22-CE22)/$DB22&gt;2.1,0,1)))</f>
        <v>0</v>
      </c>
      <c r="HY22" s="84" t="n">
        <f aca="false">IF(((CF22-$CZ22)/$DB22)&gt;2.1,0,(IF(($CZ22-CF22)/$DB22&gt;2.1,0,1)))</f>
        <v>0</v>
      </c>
      <c r="HZ22" s="85" t="n">
        <f aca="false">IF(((CG22-$CZ22)/$DB22)&gt;2.1,0,(IF(($CZ22-CG22)/$DB22&gt;2.1,0,1)))</f>
        <v>0</v>
      </c>
      <c r="IA22" s="85" t="n">
        <f aca="false">IF(((CH22-$CZ22)/$DB22)&gt;2.1,0,(IF(($CZ22-CH22)/$DB22&gt;2.1,0,1)))</f>
        <v>0</v>
      </c>
      <c r="IB22" s="85" t="n">
        <f aca="false">IF(((CI22-$CZ22)/$DB22)&gt;2.1,0,(IF(($CZ22-CI22)/$DB22&gt;2.1,0,1)))</f>
        <v>0</v>
      </c>
      <c r="IC22" s="85" t="n">
        <f aca="false">IF(((CJ22-$CZ22)/$DB22)&gt;2.1,0,(IF(($CZ22-CJ22)/$DB22&gt;2.1,0,1)))</f>
        <v>0</v>
      </c>
      <c r="ID22" s="85" t="n">
        <f aca="false">IF(((CK22-$CZ22)/$DB22)&gt;2.1,0,(IF(($CZ22-CK22)/$DB22&gt;2.1,0,1)))</f>
        <v>0</v>
      </c>
      <c r="IE22" s="85" t="n">
        <f aca="false">IF(((CL22-$CZ22)/$DB22)&gt;2.1,0,(IF(($CZ22-CL22)/$DB22&gt;2.1,0,1)))</f>
        <v>0</v>
      </c>
      <c r="IF22" s="85" t="n">
        <f aca="false">IF(((CM22-$CZ22)/$DB22)&gt;2.1,0,(IF(($CZ22-CM22)/$DB22&gt;2.1,0,1)))</f>
        <v>0</v>
      </c>
      <c r="IG22" s="85" t="n">
        <f aca="false">IF(((CN22-$CZ22)/$DB22)&gt;2.1,0,(IF(($CZ22-CN22)/$DB22&gt;2.1,0,1)))</f>
        <v>0</v>
      </c>
      <c r="IH22" s="86" t="n">
        <f aca="false">IF(((CO22-$CZ22)/$DB22)&gt;2.1,0,(IF(($CZ22-CO22)/$DB22&gt;2.1,0,1)))</f>
        <v>0</v>
      </c>
      <c r="II22" s="84" t="n">
        <f aca="false">IF(((CP22-$CZ22)/$DB22)&gt;2.1,0,(IF(($CZ22-CP22)/$DB22&gt;2.1,0,1)))</f>
        <v>0</v>
      </c>
      <c r="IJ22" s="85" t="n">
        <f aca="false">IF(((CQ22-$CZ22)/$DB22)&gt;2.1,0,(IF(($CZ22-CQ22)/$DB22&gt;2.1,0,1)))</f>
        <v>0</v>
      </c>
      <c r="IK22" s="85" t="n">
        <f aca="false">IF(((CR22-$CZ22)/$DB22)&gt;2.1,0,(IF(($CZ22-CR22)/$DB22&gt;2.1,0,1)))</f>
        <v>0</v>
      </c>
      <c r="IL22" s="85" t="n">
        <f aca="false">IF(((CS22-$CZ22)/$DB22)&gt;2.1,0,(IF(($CZ22-CS22)/$DB22&gt;2.1,0,1)))</f>
        <v>0</v>
      </c>
      <c r="IM22" s="85" t="n">
        <f aca="false">IF(((CT22-$CZ22)/$DB22)&gt;2.1,0,(IF(($CZ22-CT22)/$DB22&gt;2.1,0,1)))</f>
        <v>0</v>
      </c>
      <c r="IN22" s="85" t="n">
        <f aca="false">IF(((CU22-$CZ22)/$DB22)&gt;2.1,0,(IF(($CZ22-CU22)/$DB22&gt;2.1,0,1)))</f>
        <v>0</v>
      </c>
      <c r="IO22" s="85" t="n">
        <f aca="false">IF(((CV22-$CZ22)/$DB22)&gt;2.1,0,(IF(($CZ22-CV22)/$DB22&gt;2.1,0,1)))</f>
        <v>0</v>
      </c>
      <c r="IP22" s="85" t="n">
        <f aca="false">IF(((CW22-$CZ22)/$DB22)&gt;2.1,0,(IF(($CZ22-CW22)/$DB22&gt;2.1,0,1)))</f>
        <v>0</v>
      </c>
      <c r="IQ22" s="85" t="n">
        <f aca="false">IF(((CX22-$CZ22)/$DB22)&gt;2.1,0,(IF(($CZ22-CX22)/$DB22&gt;2.1,0,1)))</f>
        <v>0</v>
      </c>
      <c r="IR22" s="86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55" t="s">
        <v>185</v>
      </c>
      <c r="B23" s="56" t="n">
        <v>10</v>
      </c>
      <c r="C23" s="56" t="n">
        <v>5</v>
      </c>
      <c r="D23" s="58" t="n">
        <v>5.03</v>
      </c>
      <c r="E23" s="58" t="n">
        <v>4.96</v>
      </c>
      <c r="F23" s="58" t="n">
        <v>4.97</v>
      </c>
      <c r="G23" s="58" t="n">
        <v>5.92</v>
      </c>
      <c r="H23" s="58" t="n">
        <v>5.83</v>
      </c>
      <c r="I23" s="58" t="n">
        <v>5.89</v>
      </c>
      <c r="J23" s="58" t="n">
        <v>5.74</v>
      </c>
      <c r="K23" s="58" t="n">
        <v>5.21</v>
      </c>
      <c r="L23" s="58" t="n">
        <v>5.51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9" t="n">
        <f aca="false">AVERAGE(D23:CY23)</f>
        <v>5.45111111111111</v>
      </c>
      <c r="DA23" s="60" t="n">
        <f aca="false">(CZ23/C23)*100</f>
        <v>109.022222222222</v>
      </c>
      <c r="DB23" s="61" t="n">
        <f aca="false">STDEV(D23:CY23)</f>
        <v>0.410957553904428</v>
      </c>
      <c r="DC23" s="62" t="n">
        <f aca="false">(VLOOKUP(COUNT(D23:CY23),EO$11:EQ$205,3))*DB23</f>
        <v>1.19033855488418</v>
      </c>
      <c r="DD23" s="63" t="str">
        <f aca="false">A23</f>
        <v>BDE-35</v>
      </c>
      <c r="DE23" s="64" t="n">
        <f aca="false">B23</f>
        <v>10</v>
      </c>
      <c r="DF23" s="65" t="n">
        <f aca="false">C23</f>
        <v>5</v>
      </c>
      <c r="DG23" s="66" t="n">
        <f aca="false">IF(DC23*2&lt;B23,DC23,"FAIL")</f>
        <v>1.19033855488418</v>
      </c>
      <c r="DH23" s="67"/>
      <c r="DI23" s="68" t="str">
        <f aca="false">IF((DC23)&lt;B23,"P","F")</f>
        <v>P</v>
      </c>
      <c r="DJ23" s="69" t="str">
        <f aca="false">IF(AND(DC23&lt;=C23,C23&lt;=(10*DC23)),"P","F")</f>
        <v>P</v>
      </c>
      <c r="DK23" s="67"/>
      <c r="DL23" s="68" t="str">
        <f aca="false">IF((DA23&gt;150),"F","P")</f>
        <v>P</v>
      </c>
      <c r="DM23" s="70" t="str">
        <f aca="false">IF((DA23&lt;50),"F","P")</f>
        <v>P</v>
      </c>
      <c r="DN23" s="68" t="str">
        <f aca="false">IF((DC23)&lt;B23,"P","F")</f>
        <v>P</v>
      </c>
      <c r="DO23" s="68" t="str">
        <f aca="false">IF(C23="","",(IF(C23&lt;=B23,"P","F")))</f>
        <v>P</v>
      </c>
      <c r="DQ23" s="68" t="str">
        <f aca="false">IF((DA23&gt;130),"F","P")</f>
        <v>P</v>
      </c>
      <c r="DR23" s="68" t="str">
        <f aca="false">IF((DA23&lt;70),"F","P")</f>
        <v>P</v>
      </c>
      <c r="DT23" s="71" t="n">
        <f aca="false">B23</f>
        <v>10</v>
      </c>
      <c r="DU23" s="67" t="s">
        <v>173</v>
      </c>
      <c r="DV23" s="72" t="n">
        <f aca="false">B23*2</f>
        <v>20</v>
      </c>
      <c r="DW23" s="73" t="n">
        <f aca="false">C23</f>
        <v>5</v>
      </c>
      <c r="DY23" s="74" t="n">
        <f aca="false">DC23*2</f>
        <v>2.38067710976835</v>
      </c>
      <c r="DZ23" s="67" t="s">
        <v>173</v>
      </c>
      <c r="EA23" s="75" t="n">
        <f aca="false">DC23*3</f>
        <v>3.57101566465253</v>
      </c>
      <c r="EB23" s="73" t="n">
        <f aca="false">C23</f>
        <v>5</v>
      </c>
      <c r="ED23" s="76" t="n">
        <f aca="false">DC23</f>
        <v>1.19033855488418</v>
      </c>
      <c r="EE23" s="67" t="s">
        <v>173</v>
      </c>
      <c r="EF23" s="75" t="n">
        <f aca="false">DC23*4</f>
        <v>4.76135421953671</v>
      </c>
      <c r="EG23" s="73" t="n">
        <f aca="false">C23</f>
        <v>5</v>
      </c>
      <c r="EI23" s="77" t="n">
        <f aca="false">(VLOOKUP(COUNT(D23:CY23),ES$11:EU$205,3))*DB23</f>
        <v>1.37892697637092</v>
      </c>
      <c r="EJ23" s="68" t="str">
        <f aca="false">IF(((EI23+CZ23)/C23)&lt;0.5,"F","P")</f>
        <v>P</v>
      </c>
      <c r="EK23" s="68" t="str">
        <f aca="false">IF(((EI23-CZ23)/C23)&gt;1.5,"F","P")</f>
        <v>P</v>
      </c>
      <c r="EM23" s="78" t="n">
        <f aca="false">DC23*3.33</f>
        <v>3.96382738776431</v>
      </c>
      <c r="EO23" s="6" t="n">
        <v>19</v>
      </c>
      <c r="EP23" s="79" t="n">
        <v>18</v>
      </c>
      <c r="EQ23" s="80" t="n">
        <v>2.5524</v>
      </c>
      <c r="ES23" s="6" t="n">
        <v>19</v>
      </c>
      <c r="ET23" s="79" t="n">
        <v>18</v>
      </c>
      <c r="EU23" s="80" t="n">
        <v>2.8784</v>
      </c>
      <c r="EW23" s="84" t="n">
        <f aca="false">IF(((D23-$CZ23)/$DB23)&gt;2.1,0,(IF(($CZ23-D23)/$DB23&gt;2.1,0,1)))</f>
        <v>1</v>
      </c>
      <c r="EX23" s="85" t="n">
        <f aca="false">IF(((E23-$CZ23)/$DB23)&gt;2.1,0,(IF(($CZ23-E23)/$DB23&gt;2.1,0,1)))</f>
        <v>1</v>
      </c>
      <c r="EY23" s="85" t="n">
        <f aca="false">IF(((F23-$CZ23)/$DB23)&gt;2.1,0,(IF(($CZ23-F23)/$DB23&gt;2.1,0,1)))</f>
        <v>1</v>
      </c>
      <c r="EZ23" s="85" t="n">
        <f aca="false">IF(((G23-$CZ23)/$DB23)&gt;2.1,0,(IF(($CZ23-G23)/$DB23&gt;2.1,0,1)))</f>
        <v>1</v>
      </c>
      <c r="FA23" s="85" t="n">
        <f aca="false">IF(((H23-$CZ23)/$DB23)&gt;2.1,0,(IF(($CZ23-H23)/$DB23&gt;2.1,0,1)))</f>
        <v>1</v>
      </c>
      <c r="FB23" s="85" t="n">
        <f aca="false">IF(((I23-$CZ23)/$DB23)&gt;2.1,0,(IF(($CZ23-I23)/$DB23&gt;2.1,0,1)))</f>
        <v>1</v>
      </c>
      <c r="FC23" s="85" t="n">
        <f aca="false">IF(((J23-$CZ23)/$DB23)&gt;2.1,0,(IF(($CZ23-J23)/$DB23&gt;2.1,0,1)))</f>
        <v>1</v>
      </c>
      <c r="FD23" s="85" t="n">
        <f aca="false">IF(((K23-$CZ23)/$DB23)&gt;2.1,0,(IF(($CZ23-K23)/$DB23&gt;2.1,0,1)))</f>
        <v>1</v>
      </c>
      <c r="FE23" s="85" t="n">
        <f aca="false">IF(((L23-$CZ23)/$DB23)&gt;2.1,0,(IF(($CZ23-L23)/$DB23&gt;2.1,0,1)))</f>
        <v>1</v>
      </c>
      <c r="FF23" s="86" t="n">
        <f aca="false">IF(((M23-$CZ23)/$DB23)&gt;2.1,0,(IF(($CZ23-M23)/$DB23&gt;2.1,0,1)))</f>
        <v>0</v>
      </c>
      <c r="FG23" s="84" t="n">
        <f aca="false">IF(((N23-$CZ23)/$DB23)&gt;2.1,0,(IF(($CZ23-N23)/$DB23&gt;2.1,0,1)))</f>
        <v>0</v>
      </c>
      <c r="FH23" s="85" t="n">
        <f aca="false">IF(((O23-$CZ23)/$DB23)&gt;2.1,0,(IF(($CZ23-O23)/$DB23&gt;2.1,0,1)))</f>
        <v>0</v>
      </c>
      <c r="FI23" s="85" t="n">
        <f aca="false">IF(((P23-$CZ23)/$DB23)&gt;2.1,0,(IF(($CZ23-P23)/$DB23&gt;2.1,0,1)))</f>
        <v>0</v>
      </c>
      <c r="FJ23" s="85" t="n">
        <f aca="false">IF(((Q23-$CZ23)/$DB23)&gt;2.1,0,(IF(($CZ23-Q23)/$DB23&gt;2.1,0,1)))</f>
        <v>0</v>
      </c>
      <c r="FK23" s="85" t="n">
        <f aca="false">IF(((R23-$CZ23)/$DB23)&gt;2.1,0,(IF(($CZ23-R23)/$DB23&gt;2.1,0,1)))</f>
        <v>0</v>
      </c>
      <c r="FL23" s="85" t="n">
        <f aca="false">IF(((S23-$CZ23)/$DB23)&gt;2.1,0,(IF(($CZ23-S23)/$DB23&gt;2.1,0,1)))</f>
        <v>0</v>
      </c>
      <c r="FM23" s="85" t="n">
        <f aca="false">IF(((T23-$CZ23)/$DB23)&gt;2.1,0,(IF(($CZ23-T23)/$DB23&gt;2.1,0,1)))</f>
        <v>0</v>
      </c>
      <c r="FN23" s="85" t="n">
        <f aca="false">IF(((U23-$CZ23)/$DB23)&gt;2.1,0,(IF(($CZ23-U23)/$DB23&gt;2.1,0,1)))</f>
        <v>0</v>
      </c>
      <c r="FO23" s="85" t="n">
        <f aca="false">IF(((V23-$CZ23)/$DB23)&gt;2.1,0,(IF(($CZ23-V23)/$DB23&gt;2.1,0,1)))</f>
        <v>0</v>
      </c>
      <c r="FP23" s="86" t="n">
        <f aca="false">IF(((W23-$CZ23)/$DB23)&gt;2.1,0,(IF(($CZ23-W23)/$DB23&gt;2.1,0,1)))</f>
        <v>0</v>
      </c>
      <c r="FQ23" s="84" t="n">
        <f aca="false">IF(((X23-$CZ23)/$DB23)&gt;2.1,0,(IF(($CZ23-X23)/$DB23&gt;2.1,0,1)))</f>
        <v>0</v>
      </c>
      <c r="FR23" s="85" t="n">
        <f aca="false">IF(((Y23-$CZ23)/$DB23)&gt;2.1,0,(IF(($CZ23-Y23)/$DB23&gt;2.1,0,1)))</f>
        <v>0</v>
      </c>
      <c r="FS23" s="85" t="n">
        <f aca="false">IF(((Z23-$CZ23)/$DB23)&gt;2.1,0,(IF(($CZ23-Z23)/$DB23&gt;2.1,0,1)))</f>
        <v>0</v>
      </c>
      <c r="FT23" s="85" t="n">
        <f aca="false">IF(((AA23-$CZ23)/$DB23)&gt;2.1,0,(IF(($CZ23-AA23)/$DB23&gt;2.1,0,1)))</f>
        <v>0</v>
      </c>
      <c r="FU23" s="85" t="n">
        <f aca="false">IF(((AB23-$CZ23)/$DB23)&gt;2.1,0,(IF(($CZ23-AB23)/$DB23&gt;2.1,0,1)))</f>
        <v>0</v>
      </c>
      <c r="FV23" s="85" t="n">
        <f aca="false">IF(((AC23-$CZ23)/$DB23)&gt;2.1,0,(IF(($CZ23-AC23)/$DB23&gt;2.1,0,1)))</f>
        <v>0</v>
      </c>
      <c r="FW23" s="85" t="n">
        <f aca="false">IF(((AD23-$CZ23)/$DB23)&gt;2.1,0,(IF(($CZ23-AD23)/$DB23&gt;2.1,0,1)))</f>
        <v>0</v>
      </c>
      <c r="FX23" s="85" t="n">
        <f aca="false">IF(((AE23-$CZ23)/$DB23)&gt;2.1,0,(IF(($CZ23-AE23)/$DB23&gt;2.1,0,1)))</f>
        <v>0</v>
      </c>
      <c r="FY23" s="85" t="n">
        <f aca="false">IF(((AF23-$CZ23)/$DB23)&gt;2.1,0,(IF(($CZ23-AF23)/$DB23&gt;2.1,0,1)))</f>
        <v>0</v>
      </c>
      <c r="FZ23" s="86" t="n">
        <f aca="false">IF(((AG23-$CZ23)/$DB23)&gt;2.1,0,(IF(($CZ23-AG23)/$DB23&gt;2.1,0,1)))</f>
        <v>0</v>
      </c>
      <c r="GA23" s="84" t="n">
        <f aca="false">IF(((AH23-$CZ23)/$DB23)&gt;2.1,0,(IF(($CZ23-AH23)/$DB23&gt;2.1,0,1)))</f>
        <v>0</v>
      </c>
      <c r="GB23" s="85" t="n">
        <f aca="false">IF(((AI23-$CZ23)/$DB23)&gt;2.1,0,(IF(($CZ23-AI23)/$DB23&gt;2.1,0,1)))</f>
        <v>0</v>
      </c>
      <c r="GC23" s="85" t="n">
        <f aca="false">IF(((AJ23-$CZ23)/$DB23)&gt;2.1,0,(IF(($CZ23-AJ23)/$DB23&gt;2.1,0,1)))</f>
        <v>0</v>
      </c>
      <c r="GD23" s="85" t="n">
        <f aca="false">IF(((AK23-$CZ23)/$DB23)&gt;2.1,0,(IF(($CZ23-AK23)/$DB23&gt;2.1,0,1)))</f>
        <v>0</v>
      </c>
      <c r="GE23" s="85" t="n">
        <f aca="false">IF(((AL23-$CZ23)/$DB23)&gt;2.1,0,(IF(($CZ23-AL23)/$DB23&gt;2.1,0,1)))</f>
        <v>0</v>
      </c>
      <c r="GF23" s="85" t="n">
        <f aca="false">IF(((AM23-$CZ23)/$DB23)&gt;2.1,0,(IF(($CZ23-AM23)/$DB23&gt;2.1,0,1)))</f>
        <v>0</v>
      </c>
      <c r="GG23" s="85" t="n">
        <f aca="false">IF(((AN23-$CZ23)/$DB23)&gt;2.1,0,(IF(($CZ23-AN23)/$DB23&gt;2.1,0,1)))</f>
        <v>0</v>
      </c>
      <c r="GH23" s="85" t="n">
        <f aca="false">IF(((AO23-$CZ23)/$DB23)&gt;2.1,0,(IF(($CZ23-AO23)/$DB23&gt;2.1,0,1)))</f>
        <v>0</v>
      </c>
      <c r="GI23" s="85" t="n">
        <f aca="false">IF(((AP23-$CZ23)/$DB23)&gt;2.1,0,(IF(($CZ23-AP23)/$DB23&gt;2.1,0,1)))</f>
        <v>0</v>
      </c>
      <c r="GJ23" s="86" t="n">
        <f aca="false">IF(((AQ23-$CZ23)/$DB23)&gt;2.1,0,(IF(($CZ23-AQ23)/$DB23&gt;2.1,0,1)))</f>
        <v>0</v>
      </c>
      <c r="GK23" s="84" t="n">
        <f aca="false">IF(((AR23-$CZ23)/$DB23)&gt;2.1,0,(IF(($CZ23-AR23)/$DB23&gt;2.1,0,1)))</f>
        <v>0</v>
      </c>
      <c r="GL23" s="85" t="n">
        <f aca="false">IF(((AS23-$CZ23)/$DB23)&gt;2.1,0,(IF(($CZ23-AS23)/$DB23&gt;2.1,0,1)))</f>
        <v>0</v>
      </c>
      <c r="GM23" s="85" t="n">
        <f aca="false">IF(((AT23-$CZ23)/$DB23)&gt;2.1,0,(IF(($CZ23-AT23)/$DB23&gt;2.1,0,1)))</f>
        <v>0</v>
      </c>
      <c r="GN23" s="85" t="n">
        <f aca="false">IF(((AU23-$CZ23)/$DB23)&gt;2.1,0,(IF(($CZ23-AU23)/$DB23&gt;2.1,0,1)))</f>
        <v>0</v>
      </c>
      <c r="GO23" s="85" t="n">
        <f aca="false">IF(((AV23-$CZ23)/$DB23)&gt;2.1,0,(IF(($CZ23-AV23)/$DB23&gt;2.1,0,1)))</f>
        <v>0</v>
      </c>
      <c r="GP23" s="85" t="n">
        <f aca="false">IF(((AW23-$CZ23)/$DB23)&gt;2.1,0,(IF(($CZ23-AW23)/$DB23&gt;2.1,0,1)))</f>
        <v>0</v>
      </c>
      <c r="GQ23" s="85" t="n">
        <f aca="false">IF(((AX23-$CZ23)/$DB23)&gt;2.1,0,(IF(($CZ23-AX23)/$DB23&gt;2.1,0,1)))</f>
        <v>0</v>
      </c>
      <c r="GR23" s="85" t="n">
        <f aca="false">IF(((AY23-$CZ23)/$DB23)&gt;2.1,0,(IF(($CZ23-AY23)/$DB23&gt;2.1,0,1)))</f>
        <v>0</v>
      </c>
      <c r="GS23" s="85" t="n">
        <f aca="false">IF(((AZ23-$CZ23)/$DB23)&gt;2.1,0,(IF(($CZ23-AZ23)/$DB23&gt;2.1,0,1)))</f>
        <v>0</v>
      </c>
      <c r="GT23" s="86" t="n">
        <f aca="false">IF(((BA23-$CZ23)/$DB23)&gt;2.1,0,(IF(($CZ23-BA23)/$DB23&gt;2.1,0,1)))</f>
        <v>0</v>
      </c>
      <c r="GU23" s="84" t="n">
        <f aca="false">IF(((BB23-$CZ23)/$DB23)&gt;2.1,0,(IF(($CZ23-BB23)/$DB23&gt;2.1,0,1)))</f>
        <v>0</v>
      </c>
      <c r="GV23" s="85" t="n">
        <f aca="false">IF(((BC23-$CZ23)/$DB23)&gt;2.1,0,(IF(($CZ23-BC23)/$DB23&gt;2.1,0,1)))</f>
        <v>0</v>
      </c>
      <c r="GW23" s="85" t="n">
        <f aca="false">IF(((BD23-$CZ23)/$DB23)&gt;2.1,0,(IF(($CZ23-BD23)/$DB23&gt;2.1,0,1)))</f>
        <v>0</v>
      </c>
      <c r="GX23" s="85" t="n">
        <f aca="false">IF(((BE23-$CZ23)/$DB23)&gt;2.1,0,(IF(($CZ23-BE23)/$DB23&gt;2.1,0,1)))</f>
        <v>0</v>
      </c>
      <c r="GY23" s="85" t="n">
        <f aca="false">IF(((BF23-$CZ23)/$DB23)&gt;2.1,0,(IF(($CZ23-BF23)/$DB23&gt;2.1,0,1)))</f>
        <v>0</v>
      </c>
      <c r="GZ23" s="85" t="n">
        <f aca="false">IF(((BG23-$CZ23)/$DB23)&gt;2.1,0,(IF(($CZ23-BG23)/$DB23&gt;2.1,0,1)))</f>
        <v>0</v>
      </c>
      <c r="HA23" s="85" t="n">
        <f aca="false">IF(((BH23-$CZ23)/$DB23)&gt;2.1,0,(IF(($CZ23-BH23)/$DB23&gt;2.1,0,1)))</f>
        <v>0</v>
      </c>
      <c r="HB23" s="85" t="n">
        <f aca="false">IF(((BI23-$CZ23)/$DB23)&gt;2.1,0,(IF(($CZ23-BI23)/$DB23&gt;2.1,0,1)))</f>
        <v>0</v>
      </c>
      <c r="HC23" s="85" t="n">
        <f aca="false">IF(((BJ23-$CZ23)/$DB23)&gt;2.1,0,(IF(($CZ23-BJ23)/$DB23&gt;2.1,0,1)))</f>
        <v>0</v>
      </c>
      <c r="HD23" s="86" t="n">
        <f aca="false">IF(((BK23-$CZ23)/$DB23)&gt;2.1,0,(IF(($CZ23-BK23)/$DB23&gt;2.1,0,1)))</f>
        <v>0</v>
      </c>
      <c r="HE23" s="84" t="n">
        <f aca="false">IF(((BL23-$CZ23)/$DB23)&gt;2.1,0,(IF(($CZ23-BL23)/$DB23&gt;2.1,0,1)))</f>
        <v>0</v>
      </c>
      <c r="HF23" s="85" t="n">
        <f aca="false">IF(((BM23-$CZ23)/$DB23)&gt;2.1,0,(IF(($CZ23-BM23)/$DB23&gt;2.1,0,1)))</f>
        <v>0</v>
      </c>
      <c r="HG23" s="85" t="n">
        <f aca="false">IF(((BN23-$CZ23)/$DB23)&gt;2.1,0,(IF(($CZ23-BN23)/$DB23&gt;2.1,0,1)))</f>
        <v>0</v>
      </c>
      <c r="HH23" s="85" t="n">
        <f aca="false">IF(((BO23-$CZ23)/$DB23)&gt;2.1,0,(IF(($CZ23-BO23)/$DB23&gt;2.1,0,1)))</f>
        <v>0</v>
      </c>
      <c r="HI23" s="85" t="n">
        <f aca="false">IF(((BP23-$CZ23)/$DB23)&gt;2.1,0,(IF(($CZ23-BP23)/$DB23&gt;2.1,0,1)))</f>
        <v>0</v>
      </c>
      <c r="HJ23" s="85" t="n">
        <f aca="false">IF(((BQ23-$CZ23)/$DB23)&gt;2.1,0,(IF(($CZ23-BQ23)/$DB23&gt;2.1,0,1)))</f>
        <v>0</v>
      </c>
      <c r="HK23" s="85" t="n">
        <f aca="false">IF(((BR23-$CZ23)/$DB23)&gt;2.1,0,(IF(($CZ23-BR23)/$DB23&gt;2.1,0,1)))</f>
        <v>0</v>
      </c>
      <c r="HL23" s="85" t="n">
        <f aca="false">IF(((BS23-$CZ23)/$DB23)&gt;2.1,0,(IF(($CZ23-BS23)/$DB23&gt;2.1,0,1)))</f>
        <v>0</v>
      </c>
      <c r="HM23" s="85" t="n">
        <f aca="false">IF(((BT23-$CZ23)/$DB23)&gt;2.1,0,(IF(($CZ23-BT23)/$DB23&gt;2.1,0,1)))</f>
        <v>0</v>
      </c>
      <c r="HN23" s="86" t="n">
        <f aca="false">IF(((BU23-$CZ23)/$DB23)&gt;2.1,0,(IF(($CZ23-BU23)/$DB23&gt;2.1,0,1)))</f>
        <v>0</v>
      </c>
      <c r="HO23" s="84" t="n">
        <f aca="false">IF(((BV23-$CZ23)/$DB23)&gt;2.1,0,(IF(($CZ23-BV23)/$DB23&gt;2.1,0,1)))</f>
        <v>0</v>
      </c>
      <c r="HP23" s="85" t="n">
        <f aca="false">IF(((BW23-$CZ23)/$DB23)&gt;2.1,0,(IF(($CZ23-BW23)/$DB23&gt;2.1,0,1)))</f>
        <v>0</v>
      </c>
      <c r="HQ23" s="85" t="n">
        <f aca="false">IF(((BX23-$CZ23)/$DB23)&gt;2.1,0,(IF(($CZ23-BX23)/$DB23&gt;2.1,0,1)))</f>
        <v>0</v>
      </c>
      <c r="HR23" s="85" t="n">
        <f aca="false">IF(((BY23-$CZ23)/$DB23)&gt;2.1,0,(IF(($CZ23-BY23)/$DB23&gt;2.1,0,1)))</f>
        <v>0</v>
      </c>
      <c r="HS23" s="85" t="n">
        <f aca="false">IF(((BZ23-$CZ23)/$DB23)&gt;2.1,0,(IF(($CZ23-BZ23)/$DB23&gt;2.1,0,1)))</f>
        <v>0</v>
      </c>
      <c r="HT23" s="85" t="n">
        <f aca="false">IF(((CA23-$CZ23)/$DB23)&gt;2.1,0,(IF(($CZ23-CA23)/$DB23&gt;2.1,0,1)))</f>
        <v>0</v>
      </c>
      <c r="HU23" s="85" t="n">
        <f aca="false">IF(((CB23-$CZ23)/$DB23)&gt;2.1,0,(IF(($CZ23-CB23)/$DB23&gt;2.1,0,1)))</f>
        <v>0</v>
      </c>
      <c r="HV23" s="85" t="n">
        <f aca="false">IF(((CC23-$CZ23)/$DB23)&gt;2.1,0,(IF(($CZ23-CC23)/$DB23&gt;2.1,0,1)))</f>
        <v>0</v>
      </c>
      <c r="HW23" s="85" t="n">
        <f aca="false">IF(((CD23-$CZ23)/$DB23)&gt;2.1,0,(IF(($CZ23-CD23)/$DB23&gt;2.1,0,1)))</f>
        <v>0</v>
      </c>
      <c r="HX23" s="86" t="n">
        <f aca="false">IF(((CE23-$CZ23)/$DB23)&gt;2.1,0,(IF(($CZ23-CE23)/$DB23&gt;2.1,0,1)))</f>
        <v>0</v>
      </c>
      <c r="HY23" s="84" t="n">
        <f aca="false">IF(((CF23-$CZ23)/$DB23)&gt;2.1,0,(IF(($CZ23-CF23)/$DB23&gt;2.1,0,1)))</f>
        <v>0</v>
      </c>
      <c r="HZ23" s="85" t="n">
        <f aca="false">IF(((CG23-$CZ23)/$DB23)&gt;2.1,0,(IF(($CZ23-CG23)/$DB23&gt;2.1,0,1)))</f>
        <v>0</v>
      </c>
      <c r="IA23" s="85" t="n">
        <f aca="false">IF(((CH23-$CZ23)/$DB23)&gt;2.1,0,(IF(($CZ23-CH23)/$DB23&gt;2.1,0,1)))</f>
        <v>0</v>
      </c>
      <c r="IB23" s="85" t="n">
        <f aca="false">IF(((CI23-$CZ23)/$DB23)&gt;2.1,0,(IF(($CZ23-CI23)/$DB23&gt;2.1,0,1)))</f>
        <v>0</v>
      </c>
      <c r="IC23" s="85" t="n">
        <f aca="false">IF(((CJ23-$CZ23)/$DB23)&gt;2.1,0,(IF(($CZ23-CJ23)/$DB23&gt;2.1,0,1)))</f>
        <v>0</v>
      </c>
      <c r="ID23" s="85" t="n">
        <f aca="false">IF(((CK23-$CZ23)/$DB23)&gt;2.1,0,(IF(($CZ23-CK23)/$DB23&gt;2.1,0,1)))</f>
        <v>0</v>
      </c>
      <c r="IE23" s="85" t="n">
        <f aca="false">IF(((CL23-$CZ23)/$DB23)&gt;2.1,0,(IF(($CZ23-CL23)/$DB23&gt;2.1,0,1)))</f>
        <v>0</v>
      </c>
      <c r="IF23" s="85" t="n">
        <f aca="false">IF(((CM23-$CZ23)/$DB23)&gt;2.1,0,(IF(($CZ23-CM23)/$DB23&gt;2.1,0,1)))</f>
        <v>0</v>
      </c>
      <c r="IG23" s="85" t="n">
        <f aca="false">IF(((CN23-$CZ23)/$DB23)&gt;2.1,0,(IF(($CZ23-CN23)/$DB23&gt;2.1,0,1)))</f>
        <v>0</v>
      </c>
      <c r="IH23" s="86" t="n">
        <f aca="false">IF(((CO23-$CZ23)/$DB23)&gt;2.1,0,(IF(($CZ23-CO23)/$DB23&gt;2.1,0,1)))</f>
        <v>0</v>
      </c>
      <c r="II23" s="84" t="n">
        <f aca="false">IF(((CP23-$CZ23)/$DB23)&gt;2.1,0,(IF(($CZ23-CP23)/$DB23&gt;2.1,0,1)))</f>
        <v>0</v>
      </c>
      <c r="IJ23" s="85" t="n">
        <f aca="false">IF(((CQ23-$CZ23)/$DB23)&gt;2.1,0,(IF(($CZ23-CQ23)/$DB23&gt;2.1,0,1)))</f>
        <v>0</v>
      </c>
      <c r="IK23" s="85" t="n">
        <f aca="false">IF(((CR23-$CZ23)/$DB23)&gt;2.1,0,(IF(($CZ23-CR23)/$DB23&gt;2.1,0,1)))</f>
        <v>0</v>
      </c>
      <c r="IL23" s="85" t="n">
        <f aca="false">IF(((CS23-$CZ23)/$DB23)&gt;2.1,0,(IF(($CZ23-CS23)/$DB23&gt;2.1,0,1)))</f>
        <v>0</v>
      </c>
      <c r="IM23" s="85" t="n">
        <f aca="false">IF(((CT23-$CZ23)/$DB23)&gt;2.1,0,(IF(($CZ23-CT23)/$DB23&gt;2.1,0,1)))</f>
        <v>0</v>
      </c>
      <c r="IN23" s="85" t="n">
        <f aca="false">IF(((CU23-$CZ23)/$DB23)&gt;2.1,0,(IF(($CZ23-CU23)/$DB23&gt;2.1,0,1)))</f>
        <v>0</v>
      </c>
      <c r="IO23" s="85" t="n">
        <f aca="false">IF(((CV23-$CZ23)/$DB23)&gt;2.1,0,(IF(($CZ23-CV23)/$DB23&gt;2.1,0,1)))</f>
        <v>0</v>
      </c>
      <c r="IP23" s="85" t="n">
        <f aca="false">IF(((CW23-$CZ23)/$DB23)&gt;2.1,0,(IF(($CZ23-CW23)/$DB23&gt;2.1,0,1)))</f>
        <v>0</v>
      </c>
      <c r="IQ23" s="85" t="n">
        <f aca="false">IF(((CX23-$CZ23)/$DB23)&gt;2.1,0,(IF(($CZ23-CX23)/$DB23&gt;2.1,0,1)))</f>
        <v>0</v>
      </c>
      <c r="IR23" s="86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55" t="s">
        <v>186</v>
      </c>
      <c r="B24" s="56" t="n">
        <v>10</v>
      </c>
      <c r="C24" s="56" t="n">
        <v>5</v>
      </c>
      <c r="D24" s="58" t="n">
        <v>5.95</v>
      </c>
      <c r="E24" s="58" t="n">
        <v>5.7</v>
      </c>
      <c r="F24" s="58" t="n">
        <v>6.02</v>
      </c>
      <c r="G24" s="58" t="n">
        <v>5.67</v>
      </c>
      <c r="H24" s="58" t="n">
        <v>6.71</v>
      </c>
      <c r="I24" s="58" t="n">
        <v>6.29</v>
      </c>
      <c r="J24" s="58" t="n">
        <v>5.97</v>
      </c>
      <c r="K24" s="58" t="n">
        <v>5.51</v>
      </c>
      <c r="L24" s="58" t="n">
        <v>5.73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9" t="n">
        <f aca="false">AVERAGE(D24:CY24)</f>
        <v>5.95</v>
      </c>
      <c r="DA24" s="60" t="n">
        <f aca="false">(CZ24/C24)*100</f>
        <v>119</v>
      </c>
      <c r="DB24" s="61" t="n">
        <f aca="false">STDEV(D24:CY24)</f>
        <v>0.367661529126995</v>
      </c>
      <c r="DC24" s="62" t="n">
        <f aca="false">(VLOOKUP(COUNT(D24:CY24),EO$11:EQ$205,3))*DB24</f>
        <v>1.06493161911634</v>
      </c>
      <c r="DD24" s="63" t="str">
        <f aca="false">A24</f>
        <v>BDE-37</v>
      </c>
      <c r="DE24" s="64" t="n">
        <f aca="false">B24</f>
        <v>10</v>
      </c>
      <c r="DF24" s="65" t="n">
        <f aca="false">C24</f>
        <v>5</v>
      </c>
      <c r="DG24" s="66" t="n">
        <f aca="false">IF(DC24*2&lt;B24,DC24,"FAIL")</f>
        <v>1.06493161911634</v>
      </c>
      <c r="DH24" s="67"/>
      <c r="DI24" s="68" t="str">
        <f aca="false">IF((DC24)&lt;B24,"P","F")</f>
        <v>P</v>
      </c>
      <c r="DJ24" s="69" t="str">
        <f aca="false">IF(AND(DC24&lt;=C24,C24&lt;=(10*DC24)),"P","F")</f>
        <v>P</v>
      </c>
      <c r="DK24" s="67"/>
      <c r="DL24" s="68" t="str">
        <f aca="false">IF((DA24&gt;150),"F","P")</f>
        <v>P</v>
      </c>
      <c r="DM24" s="70" t="str">
        <f aca="false">IF((DA24&lt;50),"F","P")</f>
        <v>P</v>
      </c>
      <c r="DN24" s="68" t="str">
        <f aca="false">IF((DC24)&lt;B24,"P","F")</f>
        <v>P</v>
      </c>
      <c r="DO24" s="68" t="str">
        <f aca="false">IF(C24="","",(IF(C24&lt;=B24,"P","F")))</f>
        <v>P</v>
      </c>
      <c r="DQ24" s="68" t="str">
        <f aca="false">IF((DA24&gt;130),"F","P")</f>
        <v>P</v>
      </c>
      <c r="DR24" s="68" t="str">
        <f aca="false">IF((DA24&lt;70),"F","P")</f>
        <v>P</v>
      </c>
      <c r="DT24" s="71" t="n">
        <f aca="false">B24</f>
        <v>10</v>
      </c>
      <c r="DU24" s="67" t="s">
        <v>173</v>
      </c>
      <c r="DV24" s="72" t="n">
        <f aca="false">B24*2</f>
        <v>20</v>
      </c>
      <c r="DW24" s="73" t="n">
        <f aca="false">C24</f>
        <v>5</v>
      </c>
      <c r="DY24" s="74" t="n">
        <f aca="false">DC24*2</f>
        <v>2.12986323823268</v>
      </c>
      <c r="DZ24" s="67" t="s">
        <v>173</v>
      </c>
      <c r="EA24" s="75" t="n">
        <f aca="false">DC24*3</f>
        <v>3.19479485734902</v>
      </c>
      <c r="EB24" s="73" t="n">
        <f aca="false">C24</f>
        <v>5</v>
      </c>
      <c r="ED24" s="76" t="n">
        <f aca="false">DC24</f>
        <v>1.06493161911634</v>
      </c>
      <c r="EE24" s="67" t="s">
        <v>173</v>
      </c>
      <c r="EF24" s="75" t="n">
        <f aca="false">DC24*4</f>
        <v>4.25972647646536</v>
      </c>
      <c r="EG24" s="73" t="n">
        <f aca="false">C24</f>
        <v>5</v>
      </c>
      <c r="EI24" s="77" t="n">
        <f aca="false">(VLOOKUP(COUNT(D24:CY24),ES$11:EU$205,3))*DB24</f>
        <v>1.23365149483272</v>
      </c>
      <c r="EJ24" s="68" t="str">
        <f aca="false">IF(((EI24+CZ24)/C24)&lt;0.5,"F","P")</f>
        <v>P</v>
      </c>
      <c r="EK24" s="68" t="str">
        <f aca="false">IF(((EI24-CZ24)/C24)&gt;1.5,"F","P")</f>
        <v>P</v>
      </c>
      <c r="EM24" s="78" t="n">
        <f aca="false">DC24*3.33</f>
        <v>3.54622229165741</v>
      </c>
      <c r="EO24" s="6" t="n">
        <v>20</v>
      </c>
      <c r="EP24" s="79" t="n">
        <v>19</v>
      </c>
      <c r="EQ24" s="80" t="n">
        <v>2.5395</v>
      </c>
      <c r="ES24" s="6" t="n">
        <v>20</v>
      </c>
      <c r="ET24" s="79" t="n">
        <v>19</v>
      </c>
      <c r="EU24" s="80" t="n">
        <v>2.8609</v>
      </c>
      <c r="EW24" s="84" t="n">
        <f aca="false">IF(((D24-$CZ24)/$DB24)&gt;2.1,0,(IF(($CZ24-D24)/$DB24&gt;2.1,0,1)))</f>
        <v>1</v>
      </c>
      <c r="EX24" s="85" t="n">
        <f aca="false">IF(((E24-$CZ24)/$DB24)&gt;2.1,0,(IF(($CZ24-E24)/$DB24&gt;2.1,0,1)))</f>
        <v>1</v>
      </c>
      <c r="EY24" s="85" t="n">
        <f aca="false">IF(((F24-$CZ24)/$DB24)&gt;2.1,0,(IF(($CZ24-F24)/$DB24&gt;2.1,0,1)))</f>
        <v>1</v>
      </c>
      <c r="EZ24" s="85" t="n">
        <f aca="false">IF(((G24-$CZ24)/$DB24)&gt;2.1,0,(IF(($CZ24-G24)/$DB24&gt;2.1,0,1)))</f>
        <v>1</v>
      </c>
      <c r="FA24" s="85" t="n">
        <f aca="false">IF(((H24-$CZ24)/$DB24)&gt;2.1,0,(IF(($CZ24-H24)/$DB24&gt;2.1,0,1)))</f>
        <v>1</v>
      </c>
      <c r="FB24" s="85" t="n">
        <f aca="false">IF(((I24-$CZ24)/$DB24)&gt;2.1,0,(IF(($CZ24-I24)/$DB24&gt;2.1,0,1)))</f>
        <v>1</v>
      </c>
      <c r="FC24" s="85" t="n">
        <f aca="false">IF(((J24-$CZ24)/$DB24)&gt;2.1,0,(IF(($CZ24-J24)/$DB24&gt;2.1,0,1)))</f>
        <v>1</v>
      </c>
      <c r="FD24" s="85" t="n">
        <f aca="false">IF(((K24-$CZ24)/$DB24)&gt;2.1,0,(IF(($CZ24-K24)/$DB24&gt;2.1,0,1)))</f>
        <v>1</v>
      </c>
      <c r="FE24" s="85" t="n">
        <f aca="false">IF(((L24-$CZ24)/$DB24)&gt;2.1,0,(IF(($CZ24-L24)/$DB24&gt;2.1,0,1)))</f>
        <v>1</v>
      </c>
      <c r="FF24" s="86" t="n">
        <f aca="false">IF(((M24-$CZ24)/$DB24)&gt;2.1,0,(IF(($CZ24-M24)/$DB24&gt;2.1,0,1)))</f>
        <v>0</v>
      </c>
      <c r="FG24" s="84" t="n">
        <f aca="false">IF(((N24-$CZ24)/$DB24)&gt;2.1,0,(IF(($CZ24-N24)/$DB24&gt;2.1,0,1)))</f>
        <v>0</v>
      </c>
      <c r="FH24" s="85" t="n">
        <f aca="false">IF(((O24-$CZ24)/$DB24)&gt;2.1,0,(IF(($CZ24-O24)/$DB24&gt;2.1,0,1)))</f>
        <v>0</v>
      </c>
      <c r="FI24" s="85" t="n">
        <f aca="false">IF(((P24-$CZ24)/$DB24)&gt;2.1,0,(IF(($CZ24-P24)/$DB24&gt;2.1,0,1)))</f>
        <v>0</v>
      </c>
      <c r="FJ24" s="85" t="n">
        <f aca="false">IF(((Q24-$CZ24)/$DB24)&gt;2.1,0,(IF(($CZ24-Q24)/$DB24&gt;2.1,0,1)))</f>
        <v>0</v>
      </c>
      <c r="FK24" s="85" t="n">
        <f aca="false">IF(((R24-$CZ24)/$DB24)&gt;2.1,0,(IF(($CZ24-R24)/$DB24&gt;2.1,0,1)))</f>
        <v>0</v>
      </c>
      <c r="FL24" s="85" t="n">
        <f aca="false">IF(((S24-$CZ24)/$DB24)&gt;2.1,0,(IF(($CZ24-S24)/$DB24&gt;2.1,0,1)))</f>
        <v>0</v>
      </c>
      <c r="FM24" s="85" t="n">
        <f aca="false">IF(((T24-$CZ24)/$DB24)&gt;2.1,0,(IF(($CZ24-T24)/$DB24&gt;2.1,0,1)))</f>
        <v>0</v>
      </c>
      <c r="FN24" s="85" t="n">
        <f aca="false">IF(((U24-$CZ24)/$DB24)&gt;2.1,0,(IF(($CZ24-U24)/$DB24&gt;2.1,0,1)))</f>
        <v>0</v>
      </c>
      <c r="FO24" s="85" t="n">
        <f aca="false">IF(((V24-$CZ24)/$DB24)&gt;2.1,0,(IF(($CZ24-V24)/$DB24&gt;2.1,0,1)))</f>
        <v>0</v>
      </c>
      <c r="FP24" s="86" t="n">
        <f aca="false">IF(((W24-$CZ24)/$DB24)&gt;2.1,0,(IF(($CZ24-W24)/$DB24&gt;2.1,0,1)))</f>
        <v>0</v>
      </c>
      <c r="FQ24" s="84" t="n">
        <f aca="false">IF(((X24-$CZ24)/$DB24)&gt;2.1,0,(IF(($CZ24-X24)/$DB24&gt;2.1,0,1)))</f>
        <v>0</v>
      </c>
      <c r="FR24" s="85" t="n">
        <f aca="false">IF(((Y24-$CZ24)/$DB24)&gt;2.1,0,(IF(($CZ24-Y24)/$DB24&gt;2.1,0,1)))</f>
        <v>0</v>
      </c>
      <c r="FS24" s="85" t="n">
        <f aca="false">IF(((Z24-$CZ24)/$DB24)&gt;2.1,0,(IF(($CZ24-Z24)/$DB24&gt;2.1,0,1)))</f>
        <v>0</v>
      </c>
      <c r="FT24" s="85" t="n">
        <f aca="false">IF(((AA24-$CZ24)/$DB24)&gt;2.1,0,(IF(($CZ24-AA24)/$DB24&gt;2.1,0,1)))</f>
        <v>0</v>
      </c>
      <c r="FU24" s="85" t="n">
        <f aca="false">IF(((AB24-$CZ24)/$DB24)&gt;2.1,0,(IF(($CZ24-AB24)/$DB24&gt;2.1,0,1)))</f>
        <v>0</v>
      </c>
      <c r="FV24" s="85" t="n">
        <f aca="false">IF(((AC24-$CZ24)/$DB24)&gt;2.1,0,(IF(($CZ24-AC24)/$DB24&gt;2.1,0,1)))</f>
        <v>0</v>
      </c>
      <c r="FW24" s="85" t="n">
        <f aca="false">IF(((AD24-$CZ24)/$DB24)&gt;2.1,0,(IF(($CZ24-AD24)/$DB24&gt;2.1,0,1)))</f>
        <v>0</v>
      </c>
      <c r="FX24" s="85" t="n">
        <f aca="false">IF(((AE24-$CZ24)/$DB24)&gt;2.1,0,(IF(($CZ24-AE24)/$DB24&gt;2.1,0,1)))</f>
        <v>0</v>
      </c>
      <c r="FY24" s="85" t="n">
        <f aca="false">IF(((AF24-$CZ24)/$DB24)&gt;2.1,0,(IF(($CZ24-AF24)/$DB24&gt;2.1,0,1)))</f>
        <v>0</v>
      </c>
      <c r="FZ24" s="86" t="n">
        <f aca="false">IF(((AG24-$CZ24)/$DB24)&gt;2.1,0,(IF(($CZ24-AG24)/$DB24&gt;2.1,0,1)))</f>
        <v>0</v>
      </c>
      <c r="GA24" s="84" t="n">
        <f aca="false">IF(((AH24-$CZ24)/$DB24)&gt;2.1,0,(IF(($CZ24-AH24)/$DB24&gt;2.1,0,1)))</f>
        <v>0</v>
      </c>
      <c r="GB24" s="85" t="n">
        <f aca="false">IF(((AI24-$CZ24)/$DB24)&gt;2.1,0,(IF(($CZ24-AI24)/$DB24&gt;2.1,0,1)))</f>
        <v>0</v>
      </c>
      <c r="GC24" s="85" t="n">
        <f aca="false">IF(((AJ24-$CZ24)/$DB24)&gt;2.1,0,(IF(($CZ24-AJ24)/$DB24&gt;2.1,0,1)))</f>
        <v>0</v>
      </c>
      <c r="GD24" s="85" t="n">
        <f aca="false">IF(((AK24-$CZ24)/$DB24)&gt;2.1,0,(IF(($CZ24-AK24)/$DB24&gt;2.1,0,1)))</f>
        <v>0</v>
      </c>
      <c r="GE24" s="85" t="n">
        <f aca="false">IF(((AL24-$CZ24)/$DB24)&gt;2.1,0,(IF(($CZ24-AL24)/$DB24&gt;2.1,0,1)))</f>
        <v>0</v>
      </c>
      <c r="GF24" s="85" t="n">
        <f aca="false">IF(((AM24-$CZ24)/$DB24)&gt;2.1,0,(IF(($CZ24-AM24)/$DB24&gt;2.1,0,1)))</f>
        <v>0</v>
      </c>
      <c r="GG24" s="85" t="n">
        <f aca="false">IF(((AN24-$CZ24)/$DB24)&gt;2.1,0,(IF(($CZ24-AN24)/$DB24&gt;2.1,0,1)))</f>
        <v>0</v>
      </c>
      <c r="GH24" s="85" t="n">
        <f aca="false">IF(((AO24-$CZ24)/$DB24)&gt;2.1,0,(IF(($CZ24-AO24)/$DB24&gt;2.1,0,1)))</f>
        <v>0</v>
      </c>
      <c r="GI24" s="85" t="n">
        <f aca="false">IF(((AP24-$CZ24)/$DB24)&gt;2.1,0,(IF(($CZ24-AP24)/$DB24&gt;2.1,0,1)))</f>
        <v>0</v>
      </c>
      <c r="GJ24" s="86" t="n">
        <f aca="false">IF(((AQ24-$CZ24)/$DB24)&gt;2.1,0,(IF(($CZ24-AQ24)/$DB24&gt;2.1,0,1)))</f>
        <v>0</v>
      </c>
      <c r="GK24" s="84" t="n">
        <f aca="false">IF(((AR24-$CZ24)/$DB24)&gt;2.1,0,(IF(($CZ24-AR24)/$DB24&gt;2.1,0,1)))</f>
        <v>0</v>
      </c>
      <c r="GL24" s="85" t="n">
        <f aca="false">IF(((AS24-$CZ24)/$DB24)&gt;2.1,0,(IF(($CZ24-AS24)/$DB24&gt;2.1,0,1)))</f>
        <v>0</v>
      </c>
      <c r="GM24" s="85" t="n">
        <f aca="false">IF(((AT24-$CZ24)/$DB24)&gt;2.1,0,(IF(($CZ24-AT24)/$DB24&gt;2.1,0,1)))</f>
        <v>0</v>
      </c>
      <c r="GN24" s="85" t="n">
        <f aca="false">IF(((AU24-$CZ24)/$DB24)&gt;2.1,0,(IF(($CZ24-AU24)/$DB24&gt;2.1,0,1)))</f>
        <v>0</v>
      </c>
      <c r="GO24" s="85" t="n">
        <f aca="false">IF(((AV24-$CZ24)/$DB24)&gt;2.1,0,(IF(($CZ24-AV24)/$DB24&gt;2.1,0,1)))</f>
        <v>0</v>
      </c>
      <c r="GP24" s="85" t="n">
        <f aca="false">IF(((AW24-$CZ24)/$DB24)&gt;2.1,0,(IF(($CZ24-AW24)/$DB24&gt;2.1,0,1)))</f>
        <v>0</v>
      </c>
      <c r="GQ24" s="85" t="n">
        <f aca="false">IF(((AX24-$CZ24)/$DB24)&gt;2.1,0,(IF(($CZ24-AX24)/$DB24&gt;2.1,0,1)))</f>
        <v>0</v>
      </c>
      <c r="GR24" s="85" t="n">
        <f aca="false">IF(((AY24-$CZ24)/$DB24)&gt;2.1,0,(IF(($CZ24-AY24)/$DB24&gt;2.1,0,1)))</f>
        <v>0</v>
      </c>
      <c r="GS24" s="85" t="n">
        <f aca="false">IF(((AZ24-$CZ24)/$DB24)&gt;2.1,0,(IF(($CZ24-AZ24)/$DB24&gt;2.1,0,1)))</f>
        <v>0</v>
      </c>
      <c r="GT24" s="86" t="n">
        <f aca="false">IF(((BA24-$CZ24)/$DB24)&gt;2.1,0,(IF(($CZ24-BA24)/$DB24&gt;2.1,0,1)))</f>
        <v>0</v>
      </c>
      <c r="GU24" s="84" t="n">
        <f aca="false">IF(((BB24-$CZ24)/$DB24)&gt;2.1,0,(IF(($CZ24-BB24)/$DB24&gt;2.1,0,1)))</f>
        <v>0</v>
      </c>
      <c r="GV24" s="85" t="n">
        <f aca="false">IF(((BC24-$CZ24)/$DB24)&gt;2.1,0,(IF(($CZ24-BC24)/$DB24&gt;2.1,0,1)))</f>
        <v>0</v>
      </c>
      <c r="GW24" s="85" t="n">
        <f aca="false">IF(((BD24-$CZ24)/$DB24)&gt;2.1,0,(IF(($CZ24-BD24)/$DB24&gt;2.1,0,1)))</f>
        <v>0</v>
      </c>
      <c r="GX24" s="85" t="n">
        <f aca="false">IF(((BE24-$CZ24)/$DB24)&gt;2.1,0,(IF(($CZ24-BE24)/$DB24&gt;2.1,0,1)))</f>
        <v>0</v>
      </c>
      <c r="GY24" s="85" t="n">
        <f aca="false">IF(((BF24-$CZ24)/$DB24)&gt;2.1,0,(IF(($CZ24-BF24)/$DB24&gt;2.1,0,1)))</f>
        <v>0</v>
      </c>
      <c r="GZ24" s="85" t="n">
        <f aca="false">IF(((BG24-$CZ24)/$DB24)&gt;2.1,0,(IF(($CZ24-BG24)/$DB24&gt;2.1,0,1)))</f>
        <v>0</v>
      </c>
      <c r="HA24" s="85" t="n">
        <f aca="false">IF(((BH24-$CZ24)/$DB24)&gt;2.1,0,(IF(($CZ24-BH24)/$DB24&gt;2.1,0,1)))</f>
        <v>0</v>
      </c>
      <c r="HB24" s="85" t="n">
        <f aca="false">IF(((BI24-$CZ24)/$DB24)&gt;2.1,0,(IF(($CZ24-BI24)/$DB24&gt;2.1,0,1)))</f>
        <v>0</v>
      </c>
      <c r="HC24" s="85" t="n">
        <f aca="false">IF(((BJ24-$CZ24)/$DB24)&gt;2.1,0,(IF(($CZ24-BJ24)/$DB24&gt;2.1,0,1)))</f>
        <v>0</v>
      </c>
      <c r="HD24" s="86" t="n">
        <f aca="false">IF(((BK24-$CZ24)/$DB24)&gt;2.1,0,(IF(($CZ24-BK24)/$DB24&gt;2.1,0,1)))</f>
        <v>0</v>
      </c>
      <c r="HE24" s="84" t="n">
        <f aca="false">IF(((BL24-$CZ24)/$DB24)&gt;2.1,0,(IF(($CZ24-BL24)/$DB24&gt;2.1,0,1)))</f>
        <v>0</v>
      </c>
      <c r="HF24" s="85" t="n">
        <f aca="false">IF(((BM24-$CZ24)/$DB24)&gt;2.1,0,(IF(($CZ24-BM24)/$DB24&gt;2.1,0,1)))</f>
        <v>0</v>
      </c>
      <c r="HG24" s="85" t="n">
        <f aca="false">IF(((BN24-$CZ24)/$DB24)&gt;2.1,0,(IF(($CZ24-BN24)/$DB24&gt;2.1,0,1)))</f>
        <v>0</v>
      </c>
      <c r="HH24" s="85" t="n">
        <f aca="false">IF(((BO24-$CZ24)/$DB24)&gt;2.1,0,(IF(($CZ24-BO24)/$DB24&gt;2.1,0,1)))</f>
        <v>0</v>
      </c>
      <c r="HI24" s="85" t="n">
        <f aca="false">IF(((BP24-$CZ24)/$DB24)&gt;2.1,0,(IF(($CZ24-BP24)/$DB24&gt;2.1,0,1)))</f>
        <v>0</v>
      </c>
      <c r="HJ24" s="85" t="n">
        <f aca="false">IF(((BQ24-$CZ24)/$DB24)&gt;2.1,0,(IF(($CZ24-BQ24)/$DB24&gt;2.1,0,1)))</f>
        <v>0</v>
      </c>
      <c r="HK24" s="85" t="n">
        <f aca="false">IF(((BR24-$CZ24)/$DB24)&gt;2.1,0,(IF(($CZ24-BR24)/$DB24&gt;2.1,0,1)))</f>
        <v>0</v>
      </c>
      <c r="HL24" s="85" t="n">
        <f aca="false">IF(((BS24-$CZ24)/$DB24)&gt;2.1,0,(IF(($CZ24-BS24)/$DB24&gt;2.1,0,1)))</f>
        <v>0</v>
      </c>
      <c r="HM24" s="85" t="n">
        <f aca="false">IF(((BT24-$CZ24)/$DB24)&gt;2.1,0,(IF(($CZ24-BT24)/$DB24&gt;2.1,0,1)))</f>
        <v>0</v>
      </c>
      <c r="HN24" s="86" t="n">
        <f aca="false">IF(((BU24-$CZ24)/$DB24)&gt;2.1,0,(IF(($CZ24-BU24)/$DB24&gt;2.1,0,1)))</f>
        <v>0</v>
      </c>
      <c r="HO24" s="84" t="n">
        <f aca="false">IF(((BV24-$CZ24)/$DB24)&gt;2.1,0,(IF(($CZ24-BV24)/$DB24&gt;2.1,0,1)))</f>
        <v>0</v>
      </c>
      <c r="HP24" s="85" t="n">
        <f aca="false">IF(((BW24-$CZ24)/$DB24)&gt;2.1,0,(IF(($CZ24-BW24)/$DB24&gt;2.1,0,1)))</f>
        <v>0</v>
      </c>
      <c r="HQ24" s="85" t="n">
        <f aca="false">IF(((BX24-$CZ24)/$DB24)&gt;2.1,0,(IF(($CZ24-BX24)/$DB24&gt;2.1,0,1)))</f>
        <v>0</v>
      </c>
      <c r="HR24" s="85" t="n">
        <f aca="false">IF(((BY24-$CZ24)/$DB24)&gt;2.1,0,(IF(($CZ24-BY24)/$DB24&gt;2.1,0,1)))</f>
        <v>0</v>
      </c>
      <c r="HS24" s="85" t="n">
        <f aca="false">IF(((BZ24-$CZ24)/$DB24)&gt;2.1,0,(IF(($CZ24-BZ24)/$DB24&gt;2.1,0,1)))</f>
        <v>0</v>
      </c>
      <c r="HT24" s="85" t="n">
        <f aca="false">IF(((CA24-$CZ24)/$DB24)&gt;2.1,0,(IF(($CZ24-CA24)/$DB24&gt;2.1,0,1)))</f>
        <v>0</v>
      </c>
      <c r="HU24" s="85" t="n">
        <f aca="false">IF(((CB24-$CZ24)/$DB24)&gt;2.1,0,(IF(($CZ24-CB24)/$DB24&gt;2.1,0,1)))</f>
        <v>0</v>
      </c>
      <c r="HV24" s="85" t="n">
        <f aca="false">IF(((CC24-$CZ24)/$DB24)&gt;2.1,0,(IF(($CZ24-CC24)/$DB24&gt;2.1,0,1)))</f>
        <v>0</v>
      </c>
      <c r="HW24" s="85" t="n">
        <f aca="false">IF(((CD24-$CZ24)/$DB24)&gt;2.1,0,(IF(($CZ24-CD24)/$DB24&gt;2.1,0,1)))</f>
        <v>0</v>
      </c>
      <c r="HX24" s="86" t="n">
        <f aca="false">IF(((CE24-$CZ24)/$DB24)&gt;2.1,0,(IF(($CZ24-CE24)/$DB24&gt;2.1,0,1)))</f>
        <v>0</v>
      </c>
      <c r="HY24" s="84" t="n">
        <f aca="false">IF(((CF24-$CZ24)/$DB24)&gt;2.1,0,(IF(($CZ24-CF24)/$DB24&gt;2.1,0,1)))</f>
        <v>0</v>
      </c>
      <c r="HZ24" s="85" t="n">
        <f aca="false">IF(((CG24-$CZ24)/$DB24)&gt;2.1,0,(IF(($CZ24-CG24)/$DB24&gt;2.1,0,1)))</f>
        <v>0</v>
      </c>
      <c r="IA24" s="85" t="n">
        <f aca="false">IF(((CH24-$CZ24)/$DB24)&gt;2.1,0,(IF(($CZ24-CH24)/$DB24&gt;2.1,0,1)))</f>
        <v>0</v>
      </c>
      <c r="IB24" s="85" t="n">
        <f aca="false">IF(((CI24-$CZ24)/$DB24)&gt;2.1,0,(IF(($CZ24-CI24)/$DB24&gt;2.1,0,1)))</f>
        <v>0</v>
      </c>
      <c r="IC24" s="85" t="n">
        <f aca="false">IF(((CJ24-$CZ24)/$DB24)&gt;2.1,0,(IF(($CZ24-CJ24)/$DB24&gt;2.1,0,1)))</f>
        <v>0</v>
      </c>
      <c r="ID24" s="85" t="n">
        <f aca="false">IF(((CK24-$CZ24)/$DB24)&gt;2.1,0,(IF(($CZ24-CK24)/$DB24&gt;2.1,0,1)))</f>
        <v>0</v>
      </c>
      <c r="IE24" s="85" t="n">
        <f aca="false">IF(((CL24-$CZ24)/$DB24)&gt;2.1,0,(IF(($CZ24-CL24)/$DB24&gt;2.1,0,1)))</f>
        <v>0</v>
      </c>
      <c r="IF24" s="85" t="n">
        <f aca="false">IF(((CM24-$CZ24)/$DB24)&gt;2.1,0,(IF(($CZ24-CM24)/$DB24&gt;2.1,0,1)))</f>
        <v>0</v>
      </c>
      <c r="IG24" s="85" t="n">
        <f aca="false">IF(((CN24-$CZ24)/$DB24)&gt;2.1,0,(IF(($CZ24-CN24)/$DB24&gt;2.1,0,1)))</f>
        <v>0</v>
      </c>
      <c r="IH24" s="86" t="n">
        <f aca="false">IF(((CO24-$CZ24)/$DB24)&gt;2.1,0,(IF(($CZ24-CO24)/$DB24&gt;2.1,0,1)))</f>
        <v>0</v>
      </c>
      <c r="II24" s="84" t="n">
        <f aca="false">IF(((CP24-$CZ24)/$DB24)&gt;2.1,0,(IF(($CZ24-CP24)/$DB24&gt;2.1,0,1)))</f>
        <v>0</v>
      </c>
      <c r="IJ24" s="85" t="n">
        <f aca="false">IF(((CQ24-$CZ24)/$DB24)&gt;2.1,0,(IF(($CZ24-CQ24)/$DB24&gt;2.1,0,1)))</f>
        <v>0</v>
      </c>
      <c r="IK24" s="85" t="n">
        <f aca="false">IF(((CR24-$CZ24)/$DB24)&gt;2.1,0,(IF(($CZ24-CR24)/$DB24&gt;2.1,0,1)))</f>
        <v>0</v>
      </c>
      <c r="IL24" s="85" t="n">
        <f aca="false">IF(((CS24-$CZ24)/$DB24)&gt;2.1,0,(IF(($CZ24-CS24)/$DB24&gt;2.1,0,1)))</f>
        <v>0</v>
      </c>
      <c r="IM24" s="85" t="n">
        <f aca="false">IF(((CT24-$CZ24)/$DB24)&gt;2.1,0,(IF(($CZ24-CT24)/$DB24&gt;2.1,0,1)))</f>
        <v>0</v>
      </c>
      <c r="IN24" s="85" t="n">
        <f aca="false">IF(((CU24-$CZ24)/$DB24)&gt;2.1,0,(IF(($CZ24-CU24)/$DB24&gt;2.1,0,1)))</f>
        <v>0</v>
      </c>
      <c r="IO24" s="85" t="n">
        <f aca="false">IF(((CV24-$CZ24)/$DB24)&gt;2.1,0,(IF(($CZ24-CV24)/$DB24&gt;2.1,0,1)))</f>
        <v>0</v>
      </c>
      <c r="IP24" s="85" t="n">
        <f aca="false">IF(((CW24-$CZ24)/$DB24)&gt;2.1,0,(IF(($CZ24-CW24)/$DB24&gt;2.1,0,1)))</f>
        <v>0</v>
      </c>
      <c r="IQ24" s="85" t="n">
        <f aca="false">IF(((CX24-$CZ24)/$DB24)&gt;2.1,0,(IF(($CZ24-CX24)/$DB24&gt;2.1,0,1)))</f>
        <v>0</v>
      </c>
      <c r="IR24" s="86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55" t="s">
        <v>187</v>
      </c>
      <c r="B25" s="56" t="n">
        <v>200</v>
      </c>
      <c r="C25" s="87" t="n">
        <v>40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 t="n">
        <v>57.8</v>
      </c>
      <c r="W25" s="58" t="n">
        <v>53.9</v>
      </c>
      <c r="X25" s="58" t="n">
        <v>58.3</v>
      </c>
      <c r="Y25" s="58" t="n">
        <v>57.4</v>
      </c>
      <c r="Z25" s="58" t="n">
        <v>57.7</v>
      </c>
      <c r="AA25" s="58" t="n">
        <v>69.2</v>
      </c>
      <c r="AB25" s="58" t="n">
        <v>59.4</v>
      </c>
      <c r="AC25" s="58" t="n">
        <v>56.8</v>
      </c>
      <c r="AD25" s="58" t="n">
        <v>63.1</v>
      </c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9" t="n">
        <f aca="false">AVERAGE(D25:CY25)</f>
        <v>59.2888888888889</v>
      </c>
      <c r="DA25" s="60" t="n">
        <f aca="false">(CZ25/C25)*100</f>
        <v>148.222222222222</v>
      </c>
      <c r="DB25" s="61" t="n">
        <f aca="false">STDEV(D25:CY25)</f>
        <v>4.43408514928515</v>
      </c>
      <c r="DC25" s="62" t="n">
        <f aca="false">(VLOOKUP(COUNT(D25:CY25),EO$11:EQ$205,3))*DB25</f>
        <v>12.8433276349044</v>
      </c>
      <c r="DD25" s="63" t="str">
        <f aca="false">A25</f>
        <v>BDE-47</v>
      </c>
      <c r="DE25" s="64" t="n">
        <f aca="false">B25</f>
        <v>200</v>
      </c>
      <c r="DF25" s="65" t="n">
        <f aca="false">C25</f>
        <v>40</v>
      </c>
      <c r="DG25" s="66" t="n">
        <f aca="false">IF(DC25*2&lt;B25,DC25,"FAIL")</f>
        <v>12.8433276349044</v>
      </c>
      <c r="DH25" s="67"/>
      <c r="DI25" s="68" t="str">
        <f aca="false">IF((DC25)&lt;B25,"P","F")</f>
        <v>P</v>
      </c>
      <c r="DJ25" s="69" t="str">
        <f aca="false">IF(AND(DC25&lt;=C25,C25&lt;=(10*DC25)),"P","F")</f>
        <v>P</v>
      </c>
      <c r="DK25" s="67"/>
      <c r="DL25" s="68" t="str">
        <f aca="false">IF((DA25&gt;150),"F","P")</f>
        <v>P</v>
      </c>
      <c r="DM25" s="70" t="str">
        <f aca="false">IF((DA25&lt;50),"F","P")</f>
        <v>P</v>
      </c>
      <c r="DN25" s="68" t="str">
        <f aca="false">IF((DC25)&lt;B25,"P","F")</f>
        <v>P</v>
      </c>
      <c r="DO25" s="68" t="str">
        <f aca="false">IF(C25="","",(IF(C25&lt;=B25,"P","F")))</f>
        <v>P</v>
      </c>
      <c r="DQ25" s="68" t="str">
        <f aca="false">IF((DA25&gt;130),"F","P")</f>
        <v>F</v>
      </c>
      <c r="DR25" s="68" t="str">
        <f aca="false">IF((DA25&lt;70),"F","P")</f>
        <v>P</v>
      </c>
      <c r="DT25" s="71" t="n">
        <f aca="false">B25</f>
        <v>200</v>
      </c>
      <c r="DU25" s="67" t="s">
        <v>173</v>
      </c>
      <c r="DV25" s="72" t="n">
        <f aca="false">B25*2</f>
        <v>400</v>
      </c>
      <c r="DW25" s="73" t="n">
        <f aca="false">C25</f>
        <v>40</v>
      </c>
      <c r="DY25" s="74" t="n">
        <f aca="false">DC25*2</f>
        <v>25.6866552698089</v>
      </c>
      <c r="DZ25" s="67" t="s">
        <v>173</v>
      </c>
      <c r="EA25" s="75" t="n">
        <f aca="false">DC25*3</f>
        <v>38.5299829047133</v>
      </c>
      <c r="EB25" s="73" t="n">
        <f aca="false">C25</f>
        <v>40</v>
      </c>
      <c r="ED25" s="76" t="n">
        <f aca="false">DC25</f>
        <v>12.8433276349044</v>
      </c>
      <c r="EE25" s="67" t="s">
        <v>173</v>
      </c>
      <c r="EF25" s="75" t="n">
        <f aca="false">DC25*4</f>
        <v>51.3733105396178</v>
      </c>
      <c r="EG25" s="73" t="n">
        <f aca="false">C25</f>
        <v>40</v>
      </c>
      <c r="EI25" s="77" t="n">
        <f aca="false">(VLOOKUP(COUNT(D25:CY25),ES$11:EU$205,3))*DB25</f>
        <v>14.8781293099114</v>
      </c>
      <c r="EJ25" s="68" t="str">
        <f aca="false">IF(((EI25+CZ25)/C25)&lt;0.5,"F","P")</f>
        <v>P</v>
      </c>
      <c r="EK25" s="68" t="str">
        <f aca="false">IF(((EI25-CZ25)/C25)&gt;1.5,"F","P")</f>
        <v>P</v>
      </c>
      <c r="EM25" s="78" t="n">
        <f aca="false">DC25*3.33</f>
        <v>42.7682810242318</v>
      </c>
      <c r="EO25" s="6" t="n">
        <v>21</v>
      </c>
      <c r="EP25" s="79" t="n">
        <v>20</v>
      </c>
      <c r="EQ25" s="80" t="n">
        <v>2.528</v>
      </c>
      <c r="ES25" s="6" t="n">
        <v>21</v>
      </c>
      <c r="ET25" s="79" t="n">
        <v>20</v>
      </c>
      <c r="EU25" s="80" t="n">
        <v>2.8454</v>
      </c>
      <c r="EW25" s="84" t="n">
        <f aca="false">IF(((D25-$CZ25)/$DB25)&gt;2.1,0,(IF(($CZ25-D25)/$DB25&gt;2.1,0,1)))</f>
        <v>0</v>
      </c>
      <c r="EX25" s="85" t="n">
        <f aca="false">IF(((E25-$CZ25)/$DB25)&gt;2.1,0,(IF(($CZ25-E25)/$DB25&gt;2.1,0,1)))</f>
        <v>0</v>
      </c>
      <c r="EY25" s="85" t="n">
        <f aca="false">IF(((F25-$CZ25)/$DB25)&gt;2.1,0,(IF(($CZ25-F25)/$DB25&gt;2.1,0,1)))</f>
        <v>0</v>
      </c>
      <c r="EZ25" s="85" t="n">
        <f aca="false">IF(((G25-$CZ25)/$DB25)&gt;2.1,0,(IF(($CZ25-G25)/$DB25&gt;2.1,0,1)))</f>
        <v>0</v>
      </c>
      <c r="FA25" s="85" t="n">
        <f aca="false">IF(((H25-$CZ25)/$DB25)&gt;2.1,0,(IF(($CZ25-H25)/$DB25&gt;2.1,0,1)))</f>
        <v>0</v>
      </c>
      <c r="FB25" s="85" t="n">
        <f aca="false">IF(((I25-$CZ25)/$DB25)&gt;2.1,0,(IF(($CZ25-I25)/$DB25&gt;2.1,0,1)))</f>
        <v>0</v>
      </c>
      <c r="FC25" s="85" t="n">
        <f aca="false">IF(((J25-$CZ25)/$DB25)&gt;2.1,0,(IF(($CZ25-J25)/$DB25&gt;2.1,0,1)))</f>
        <v>0</v>
      </c>
      <c r="FD25" s="85" t="n">
        <f aca="false">IF(((K25-$CZ25)/$DB25)&gt;2.1,0,(IF(($CZ25-K25)/$DB25&gt;2.1,0,1)))</f>
        <v>0</v>
      </c>
      <c r="FE25" s="85" t="n">
        <f aca="false">IF(((L25-$CZ25)/$DB25)&gt;2.1,0,(IF(($CZ25-L25)/$DB25&gt;2.1,0,1)))</f>
        <v>0</v>
      </c>
      <c r="FF25" s="86" t="n">
        <f aca="false">IF(((M25-$CZ25)/$DB25)&gt;2.1,0,(IF(($CZ25-M25)/$DB25&gt;2.1,0,1)))</f>
        <v>0</v>
      </c>
      <c r="FG25" s="84" t="n">
        <f aca="false">IF(((N25-$CZ25)/$DB25)&gt;2.1,0,(IF(($CZ25-N25)/$DB25&gt;2.1,0,1)))</f>
        <v>0</v>
      </c>
      <c r="FH25" s="85" t="n">
        <f aca="false">IF(((O25-$CZ25)/$DB25)&gt;2.1,0,(IF(($CZ25-O25)/$DB25&gt;2.1,0,1)))</f>
        <v>0</v>
      </c>
      <c r="FI25" s="85" t="n">
        <f aca="false">IF(((P25-$CZ25)/$DB25)&gt;2.1,0,(IF(($CZ25-P25)/$DB25&gt;2.1,0,1)))</f>
        <v>0</v>
      </c>
      <c r="FJ25" s="85" t="n">
        <f aca="false">IF(((Q25-$CZ25)/$DB25)&gt;2.1,0,(IF(($CZ25-Q25)/$DB25&gt;2.1,0,1)))</f>
        <v>0</v>
      </c>
      <c r="FK25" s="85" t="n">
        <f aca="false">IF(((R25-$CZ25)/$DB25)&gt;2.1,0,(IF(($CZ25-R25)/$DB25&gt;2.1,0,1)))</f>
        <v>0</v>
      </c>
      <c r="FL25" s="85" t="n">
        <f aca="false">IF(((S25-$CZ25)/$DB25)&gt;2.1,0,(IF(($CZ25-S25)/$DB25&gt;2.1,0,1)))</f>
        <v>0</v>
      </c>
      <c r="FM25" s="85" t="n">
        <f aca="false">IF(((T25-$CZ25)/$DB25)&gt;2.1,0,(IF(($CZ25-T25)/$DB25&gt;2.1,0,1)))</f>
        <v>0</v>
      </c>
      <c r="FN25" s="85" t="n">
        <f aca="false">IF(((U25-$CZ25)/$DB25)&gt;2.1,0,(IF(($CZ25-U25)/$DB25&gt;2.1,0,1)))</f>
        <v>0</v>
      </c>
      <c r="FO25" s="85" t="n">
        <f aca="false">IF(((V25-$CZ25)/$DB25)&gt;2.1,0,(IF(($CZ25-V25)/$DB25&gt;2.1,0,1)))</f>
        <v>1</v>
      </c>
      <c r="FP25" s="86" t="n">
        <f aca="false">IF(((W25-$CZ25)/$DB25)&gt;2.1,0,(IF(($CZ25-W25)/$DB25&gt;2.1,0,1)))</f>
        <v>1</v>
      </c>
      <c r="FQ25" s="84" t="n">
        <f aca="false">IF(((X25-$CZ25)/$DB25)&gt;2.1,0,(IF(($CZ25-X25)/$DB25&gt;2.1,0,1)))</f>
        <v>1</v>
      </c>
      <c r="FR25" s="85" t="n">
        <f aca="false">IF(((Y25-$CZ25)/$DB25)&gt;2.1,0,(IF(($CZ25-Y25)/$DB25&gt;2.1,0,1)))</f>
        <v>1</v>
      </c>
      <c r="FS25" s="85" t="n">
        <f aca="false">IF(((Z25-$CZ25)/$DB25)&gt;2.1,0,(IF(($CZ25-Z25)/$DB25&gt;2.1,0,1)))</f>
        <v>1</v>
      </c>
      <c r="FT25" s="85" t="n">
        <f aca="false">IF(((AA25-$CZ25)/$DB25)&gt;2.1,0,(IF(($CZ25-AA25)/$DB25&gt;2.1,0,1)))</f>
        <v>0</v>
      </c>
      <c r="FU25" s="85" t="n">
        <f aca="false">IF(((AB25-$CZ25)/$DB25)&gt;2.1,0,(IF(($CZ25-AB25)/$DB25&gt;2.1,0,1)))</f>
        <v>1</v>
      </c>
      <c r="FV25" s="85" t="n">
        <f aca="false">IF(((AC25-$CZ25)/$DB25)&gt;2.1,0,(IF(($CZ25-AC25)/$DB25&gt;2.1,0,1)))</f>
        <v>1</v>
      </c>
      <c r="FW25" s="85" t="n">
        <f aca="false">IF(((AD25-$CZ25)/$DB25)&gt;2.1,0,(IF(($CZ25-AD25)/$DB25&gt;2.1,0,1)))</f>
        <v>1</v>
      </c>
      <c r="FX25" s="85" t="n">
        <f aca="false">IF(((AE25-$CZ25)/$DB25)&gt;2.1,0,(IF(($CZ25-AE25)/$DB25&gt;2.1,0,1)))</f>
        <v>0</v>
      </c>
      <c r="FY25" s="85" t="n">
        <f aca="false">IF(((AF25-$CZ25)/$DB25)&gt;2.1,0,(IF(($CZ25-AF25)/$DB25&gt;2.1,0,1)))</f>
        <v>0</v>
      </c>
      <c r="FZ25" s="86" t="n">
        <f aca="false">IF(((AG25-$CZ25)/$DB25)&gt;2.1,0,(IF(($CZ25-AG25)/$DB25&gt;2.1,0,1)))</f>
        <v>0</v>
      </c>
      <c r="GA25" s="84" t="n">
        <f aca="false">IF(((AH25-$CZ25)/$DB25)&gt;2.1,0,(IF(($CZ25-AH25)/$DB25&gt;2.1,0,1)))</f>
        <v>0</v>
      </c>
      <c r="GB25" s="85" t="n">
        <f aca="false">IF(((AI25-$CZ25)/$DB25)&gt;2.1,0,(IF(($CZ25-AI25)/$DB25&gt;2.1,0,1)))</f>
        <v>0</v>
      </c>
      <c r="GC25" s="85" t="n">
        <f aca="false">IF(((AJ25-$CZ25)/$DB25)&gt;2.1,0,(IF(($CZ25-AJ25)/$DB25&gt;2.1,0,1)))</f>
        <v>0</v>
      </c>
      <c r="GD25" s="85" t="n">
        <f aca="false">IF(((AK25-$CZ25)/$DB25)&gt;2.1,0,(IF(($CZ25-AK25)/$DB25&gt;2.1,0,1)))</f>
        <v>0</v>
      </c>
      <c r="GE25" s="85" t="n">
        <f aca="false">IF(((AL25-$CZ25)/$DB25)&gt;2.1,0,(IF(($CZ25-AL25)/$DB25&gt;2.1,0,1)))</f>
        <v>0</v>
      </c>
      <c r="GF25" s="85" t="n">
        <f aca="false">IF(((AM25-$CZ25)/$DB25)&gt;2.1,0,(IF(($CZ25-AM25)/$DB25&gt;2.1,0,1)))</f>
        <v>0</v>
      </c>
      <c r="GG25" s="85" t="n">
        <f aca="false">IF(((AN25-$CZ25)/$DB25)&gt;2.1,0,(IF(($CZ25-AN25)/$DB25&gt;2.1,0,1)))</f>
        <v>0</v>
      </c>
      <c r="GH25" s="85" t="n">
        <f aca="false">IF(((AO25-$CZ25)/$DB25)&gt;2.1,0,(IF(($CZ25-AO25)/$DB25&gt;2.1,0,1)))</f>
        <v>0</v>
      </c>
      <c r="GI25" s="85" t="n">
        <f aca="false">IF(((AP25-$CZ25)/$DB25)&gt;2.1,0,(IF(($CZ25-AP25)/$DB25&gt;2.1,0,1)))</f>
        <v>0</v>
      </c>
      <c r="GJ25" s="86" t="n">
        <f aca="false">IF(((AQ25-$CZ25)/$DB25)&gt;2.1,0,(IF(($CZ25-AQ25)/$DB25&gt;2.1,0,1)))</f>
        <v>0</v>
      </c>
      <c r="GK25" s="84" t="n">
        <f aca="false">IF(((AR25-$CZ25)/$DB25)&gt;2.1,0,(IF(($CZ25-AR25)/$DB25&gt;2.1,0,1)))</f>
        <v>0</v>
      </c>
      <c r="GL25" s="85" t="n">
        <f aca="false">IF(((AS25-$CZ25)/$DB25)&gt;2.1,0,(IF(($CZ25-AS25)/$DB25&gt;2.1,0,1)))</f>
        <v>0</v>
      </c>
      <c r="GM25" s="85" t="n">
        <f aca="false">IF(((AT25-$CZ25)/$DB25)&gt;2.1,0,(IF(($CZ25-AT25)/$DB25&gt;2.1,0,1)))</f>
        <v>0</v>
      </c>
      <c r="GN25" s="85" t="n">
        <f aca="false">IF(((AU25-$CZ25)/$DB25)&gt;2.1,0,(IF(($CZ25-AU25)/$DB25&gt;2.1,0,1)))</f>
        <v>0</v>
      </c>
      <c r="GO25" s="85" t="n">
        <f aca="false">IF(((AV25-$CZ25)/$DB25)&gt;2.1,0,(IF(($CZ25-AV25)/$DB25&gt;2.1,0,1)))</f>
        <v>0</v>
      </c>
      <c r="GP25" s="85" t="n">
        <f aca="false">IF(((AW25-$CZ25)/$DB25)&gt;2.1,0,(IF(($CZ25-AW25)/$DB25&gt;2.1,0,1)))</f>
        <v>0</v>
      </c>
      <c r="GQ25" s="85" t="n">
        <f aca="false">IF(((AX25-$CZ25)/$DB25)&gt;2.1,0,(IF(($CZ25-AX25)/$DB25&gt;2.1,0,1)))</f>
        <v>0</v>
      </c>
      <c r="GR25" s="85" t="n">
        <f aca="false">IF(((AY25-$CZ25)/$DB25)&gt;2.1,0,(IF(($CZ25-AY25)/$DB25&gt;2.1,0,1)))</f>
        <v>0</v>
      </c>
      <c r="GS25" s="85" t="n">
        <f aca="false">IF(((AZ25-$CZ25)/$DB25)&gt;2.1,0,(IF(($CZ25-AZ25)/$DB25&gt;2.1,0,1)))</f>
        <v>0</v>
      </c>
      <c r="GT25" s="86" t="n">
        <f aca="false">IF(((BA25-$CZ25)/$DB25)&gt;2.1,0,(IF(($CZ25-BA25)/$DB25&gt;2.1,0,1)))</f>
        <v>0</v>
      </c>
      <c r="GU25" s="84" t="n">
        <f aca="false">IF(((BB25-$CZ25)/$DB25)&gt;2.1,0,(IF(($CZ25-BB25)/$DB25&gt;2.1,0,1)))</f>
        <v>0</v>
      </c>
      <c r="GV25" s="85" t="n">
        <f aca="false">IF(((BC25-$CZ25)/$DB25)&gt;2.1,0,(IF(($CZ25-BC25)/$DB25&gt;2.1,0,1)))</f>
        <v>0</v>
      </c>
      <c r="GW25" s="85" t="n">
        <f aca="false">IF(((BD25-$CZ25)/$DB25)&gt;2.1,0,(IF(($CZ25-BD25)/$DB25&gt;2.1,0,1)))</f>
        <v>0</v>
      </c>
      <c r="GX25" s="85" t="n">
        <f aca="false">IF(((BE25-$CZ25)/$DB25)&gt;2.1,0,(IF(($CZ25-BE25)/$DB25&gt;2.1,0,1)))</f>
        <v>0</v>
      </c>
      <c r="GY25" s="85" t="n">
        <f aca="false">IF(((BF25-$CZ25)/$DB25)&gt;2.1,0,(IF(($CZ25-BF25)/$DB25&gt;2.1,0,1)))</f>
        <v>0</v>
      </c>
      <c r="GZ25" s="85" t="n">
        <f aca="false">IF(((BG25-$CZ25)/$DB25)&gt;2.1,0,(IF(($CZ25-BG25)/$DB25&gt;2.1,0,1)))</f>
        <v>0</v>
      </c>
      <c r="HA25" s="85" t="n">
        <f aca="false">IF(((BH25-$CZ25)/$DB25)&gt;2.1,0,(IF(($CZ25-BH25)/$DB25&gt;2.1,0,1)))</f>
        <v>0</v>
      </c>
      <c r="HB25" s="85" t="n">
        <f aca="false">IF(((BI25-$CZ25)/$DB25)&gt;2.1,0,(IF(($CZ25-BI25)/$DB25&gt;2.1,0,1)))</f>
        <v>0</v>
      </c>
      <c r="HC25" s="85" t="n">
        <f aca="false">IF(((BJ25-$CZ25)/$DB25)&gt;2.1,0,(IF(($CZ25-BJ25)/$DB25&gt;2.1,0,1)))</f>
        <v>0</v>
      </c>
      <c r="HD25" s="86" t="n">
        <f aca="false">IF(((BK25-$CZ25)/$DB25)&gt;2.1,0,(IF(($CZ25-BK25)/$DB25&gt;2.1,0,1)))</f>
        <v>0</v>
      </c>
      <c r="HE25" s="84" t="n">
        <f aca="false">IF(((BL25-$CZ25)/$DB25)&gt;2.1,0,(IF(($CZ25-BL25)/$DB25&gt;2.1,0,1)))</f>
        <v>0</v>
      </c>
      <c r="HF25" s="85" t="n">
        <f aca="false">IF(((BM25-$CZ25)/$DB25)&gt;2.1,0,(IF(($CZ25-BM25)/$DB25&gt;2.1,0,1)))</f>
        <v>0</v>
      </c>
      <c r="HG25" s="85" t="n">
        <f aca="false">IF(((BN25-$CZ25)/$DB25)&gt;2.1,0,(IF(($CZ25-BN25)/$DB25&gt;2.1,0,1)))</f>
        <v>0</v>
      </c>
      <c r="HH25" s="85" t="n">
        <f aca="false">IF(((BO25-$CZ25)/$DB25)&gt;2.1,0,(IF(($CZ25-BO25)/$DB25&gt;2.1,0,1)))</f>
        <v>0</v>
      </c>
      <c r="HI25" s="85" t="n">
        <f aca="false">IF(((BP25-$CZ25)/$DB25)&gt;2.1,0,(IF(($CZ25-BP25)/$DB25&gt;2.1,0,1)))</f>
        <v>0</v>
      </c>
      <c r="HJ25" s="85" t="n">
        <f aca="false">IF(((BQ25-$CZ25)/$DB25)&gt;2.1,0,(IF(($CZ25-BQ25)/$DB25&gt;2.1,0,1)))</f>
        <v>0</v>
      </c>
      <c r="HK25" s="85" t="n">
        <f aca="false">IF(((BR25-$CZ25)/$DB25)&gt;2.1,0,(IF(($CZ25-BR25)/$DB25&gt;2.1,0,1)))</f>
        <v>0</v>
      </c>
      <c r="HL25" s="85" t="n">
        <f aca="false">IF(((BS25-$CZ25)/$DB25)&gt;2.1,0,(IF(($CZ25-BS25)/$DB25&gt;2.1,0,1)))</f>
        <v>0</v>
      </c>
      <c r="HM25" s="85" t="n">
        <f aca="false">IF(((BT25-$CZ25)/$DB25)&gt;2.1,0,(IF(($CZ25-BT25)/$DB25&gt;2.1,0,1)))</f>
        <v>0</v>
      </c>
      <c r="HN25" s="86" t="n">
        <f aca="false">IF(((BU25-$CZ25)/$DB25)&gt;2.1,0,(IF(($CZ25-BU25)/$DB25&gt;2.1,0,1)))</f>
        <v>0</v>
      </c>
      <c r="HO25" s="84" t="n">
        <f aca="false">IF(((BV25-$CZ25)/$DB25)&gt;2.1,0,(IF(($CZ25-BV25)/$DB25&gt;2.1,0,1)))</f>
        <v>0</v>
      </c>
      <c r="HP25" s="85" t="n">
        <f aca="false">IF(((BW25-$CZ25)/$DB25)&gt;2.1,0,(IF(($CZ25-BW25)/$DB25&gt;2.1,0,1)))</f>
        <v>0</v>
      </c>
      <c r="HQ25" s="85" t="n">
        <f aca="false">IF(((BX25-$CZ25)/$DB25)&gt;2.1,0,(IF(($CZ25-BX25)/$DB25&gt;2.1,0,1)))</f>
        <v>0</v>
      </c>
      <c r="HR25" s="85" t="n">
        <f aca="false">IF(((BY25-$CZ25)/$DB25)&gt;2.1,0,(IF(($CZ25-BY25)/$DB25&gt;2.1,0,1)))</f>
        <v>0</v>
      </c>
      <c r="HS25" s="85" t="n">
        <f aca="false">IF(((BZ25-$CZ25)/$DB25)&gt;2.1,0,(IF(($CZ25-BZ25)/$DB25&gt;2.1,0,1)))</f>
        <v>0</v>
      </c>
      <c r="HT25" s="85" t="n">
        <f aca="false">IF(((CA25-$CZ25)/$DB25)&gt;2.1,0,(IF(($CZ25-CA25)/$DB25&gt;2.1,0,1)))</f>
        <v>0</v>
      </c>
      <c r="HU25" s="85" t="n">
        <f aca="false">IF(((CB25-$CZ25)/$DB25)&gt;2.1,0,(IF(($CZ25-CB25)/$DB25&gt;2.1,0,1)))</f>
        <v>0</v>
      </c>
      <c r="HV25" s="85" t="n">
        <f aca="false">IF(((CC25-$CZ25)/$DB25)&gt;2.1,0,(IF(($CZ25-CC25)/$DB25&gt;2.1,0,1)))</f>
        <v>0</v>
      </c>
      <c r="HW25" s="85" t="n">
        <f aca="false">IF(((CD25-$CZ25)/$DB25)&gt;2.1,0,(IF(($CZ25-CD25)/$DB25&gt;2.1,0,1)))</f>
        <v>0</v>
      </c>
      <c r="HX25" s="86" t="n">
        <f aca="false">IF(((CE25-$CZ25)/$DB25)&gt;2.1,0,(IF(($CZ25-CE25)/$DB25&gt;2.1,0,1)))</f>
        <v>0</v>
      </c>
      <c r="HY25" s="84" t="n">
        <f aca="false">IF(((CF25-$CZ25)/$DB25)&gt;2.1,0,(IF(($CZ25-CF25)/$DB25&gt;2.1,0,1)))</f>
        <v>0</v>
      </c>
      <c r="HZ25" s="85" t="n">
        <f aca="false">IF(((CG25-$CZ25)/$DB25)&gt;2.1,0,(IF(($CZ25-CG25)/$DB25&gt;2.1,0,1)))</f>
        <v>0</v>
      </c>
      <c r="IA25" s="85" t="n">
        <f aca="false">IF(((CH25-$CZ25)/$DB25)&gt;2.1,0,(IF(($CZ25-CH25)/$DB25&gt;2.1,0,1)))</f>
        <v>0</v>
      </c>
      <c r="IB25" s="85" t="n">
        <f aca="false">IF(((CI25-$CZ25)/$DB25)&gt;2.1,0,(IF(($CZ25-CI25)/$DB25&gt;2.1,0,1)))</f>
        <v>0</v>
      </c>
      <c r="IC25" s="85" t="n">
        <f aca="false">IF(((CJ25-$CZ25)/$DB25)&gt;2.1,0,(IF(($CZ25-CJ25)/$DB25&gt;2.1,0,1)))</f>
        <v>0</v>
      </c>
      <c r="ID25" s="85" t="n">
        <f aca="false">IF(((CK25-$CZ25)/$DB25)&gt;2.1,0,(IF(($CZ25-CK25)/$DB25&gt;2.1,0,1)))</f>
        <v>0</v>
      </c>
      <c r="IE25" s="85" t="n">
        <f aca="false">IF(((CL25-$CZ25)/$DB25)&gt;2.1,0,(IF(($CZ25-CL25)/$DB25&gt;2.1,0,1)))</f>
        <v>0</v>
      </c>
      <c r="IF25" s="85" t="n">
        <f aca="false">IF(((CM25-$CZ25)/$DB25)&gt;2.1,0,(IF(($CZ25-CM25)/$DB25&gt;2.1,0,1)))</f>
        <v>0</v>
      </c>
      <c r="IG25" s="85" t="n">
        <f aca="false">IF(((CN25-$CZ25)/$DB25)&gt;2.1,0,(IF(($CZ25-CN25)/$DB25&gt;2.1,0,1)))</f>
        <v>0</v>
      </c>
      <c r="IH25" s="86" t="n">
        <f aca="false">IF(((CO25-$CZ25)/$DB25)&gt;2.1,0,(IF(($CZ25-CO25)/$DB25&gt;2.1,0,1)))</f>
        <v>0</v>
      </c>
      <c r="II25" s="84" t="n">
        <f aca="false">IF(((CP25-$CZ25)/$DB25)&gt;2.1,0,(IF(($CZ25-CP25)/$DB25&gt;2.1,0,1)))</f>
        <v>0</v>
      </c>
      <c r="IJ25" s="85" t="n">
        <f aca="false">IF(((CQ25-$CZ25)/$DB25)&gt;2.1,0,(IF(($CZ25-CQ25)/$DB25&gt;2.1,0,1)))</f>
        <v>0</v>
      </c>
      <c r="IK25" s="85" t="n">
        <f aca="false">IF(((CR25-$CZ25)/$DB25)&gt;2.1,0,(IF(($CZ25-CR25)/$DB25&gt;2.1,0,1)))</f>
        <v>0</v>
      </c>
      <c r="IL25" s="85" t="n">
        <f aca="false">IF(((CS25-$CZ25)/$DB25)&gt;2.1,0,(IF(($CZ25-CS25)/$DB25&gt;2.1,0,1)))</f>
        <v>0</v>
      </c>
      <c r="IM25" s="85" t="n">
        <f aca="false">IF(((CT25-$CZ25)/$DB25)&gt;2.1,0,(IF(($CZ25-CT25)/$DB25&gt;2.1,0,1)))</f>
        <v>0</v>
      </c>
      <c r="IN25" s="85" t="n">
        <f aca="false">IF(((CU25-$CZ25)/$DB25)&gt;2.1,0,(IF(($CZ25-CU25)/$DB25&gt;2.1,0,1)))</f>
        <v>0</v>
      </c>
      <c r="IO25" s="85" t="n">
        <f aca="false">IF(((CV25-$CZ25)/$DB25)&gt;2.1,0,(IF(($CZ25-CV25)/$DB25&gt;2.1,0,1)))</f>
        <v>0</v>
      </c>
      <c r="IP25" s="85" t="n">
        <f aca="false">IF(((CW25-$CZ25)/$DB25)&gt;2.1,0,(IF(($CZ25-CW25)/$DB25&gt;2.1,0,1)))</f>
        <v>0</v>
      </c>
      <c r="IQ25" s="85" t="n">
        <f aca="false">IF(((CX25-$CZ25)/$DB25)&gt;2.1,0,(IF(($CZ25-CX25)/$DB25&gt;2.1,0,1)))</f>
        <v>0</v>
      </c>
      <c r="IR25" s="86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55" t="s">
        <v>188</v>
      </c>
      <c r="B26" s="56" t="n">
        <v>20</v>
      </c>
      <c r="C26" s="56" t="n">
        <v>10</v>
      </c>
      <c r="D26" s="58" t="n">
        <v>11.7</v>
      </c>
      <c r="E26" s="58" t="n">
        <v>11.7</v>
      </c>
      <c r="F26" s="58" t="n">
        <v>12.6</v>
      </c>
      <c r="G26" s="58" t="n">
        <v>12</v>
      </c>
      <c r="H26" s="58" t="n">
        <v>11.3</v>
      </c>
      <c r="I26" s="58" t="n">
        <v>11.4</v>
      </c>
      <c r="J26" s="58" t="n">
        <v>12.4</v>
      </c>
      <c r="K26" s="58" t="n">
        <v>13</v>
      </c>
      <c r="L26" s="58" t="n">
        <v>12.1</v>
      </c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9" t="n">
        <f aca="false">AVERAGE(D26:CY26)</f>
        <v>12.0222222222222</v>
      </c>
      <c r="DA26" s="60" t="n">
        <f aca="false">(CZ26/C26)*100</f>
        <v>120.222222222222</v>
      </c>
      <c r="DB26" s="61" t="n">
        <f aca="false">STDEV(D26:CY26)</f>
        <v>0.565194165260439</v>
      </c>
      <c r="DC26" s="62" t="n">
        <f aca="false">(VLOOKUP(COUNT(D26:CY26),EO$11:EQ$205,3))*DB26</f>
        <v>1.63708489967686</v>
      </c>
      <c r="DD26" s="63" t="str">
        <f aca="false">A26</f>
        <v>BDE-49/71</v>
      </c>
      <c r="DE26" s="64" t="n">
        <f aca="false">B26</f>
        <v>20</v>
      </c>
      <c r="DF26" s="65" t="n">
        <f aca="false">C26</f>
        <v>10</v>
      </c>
      <c r="DG26" s="66" t="n">
        <f aca="false">IF(DC26*2&lt;B26,DC26,"FAIL")</f>
        <v>1.63708489967686</v>
      </c>
      <c r="DH26" s="67"/>
      <c r="DI26" s="68" t="str">
        <f aca="false">IF((DC26)&lt;B26,"P","F")</f>
        <v>P</v>
      </c>
      <c r="DJ26" s="69" t="str">
        <f aca="false">IF(AND(DC26&lt;=C26,C26&lt;=(10*DC26)),"P","F")</f>
        <v>P</v>
      </c>
      <c r="DK26" s="67"/>
      <c r="DL26" s="68" t="str">
        <f aca="false">IF((DA26&gt;150),"F","P")</f>
        <v>P</v>
      </c>
      <c r="DM26" s="70" t="str">
        <f aca="false">IF((DA26&lt;50),"F","P")</f>
        <v>P</v>
      </c>
      <c r="DN26" s="68" t="str">
        <f aca="false">IF((DC26)&lt;B26,"P","F")</f>
        <v>P</v>
      </c>
      <c r="DO26" s="68" t="str">
        <f aca="false">IF(C26="","",(IF(C26&lt;=B26,"P","F")))</f>
        <v>P</v>
      </c>
      <c r="DQ26" s="68" t="str">
        <f aca="false">IF((DA26&gt;130),"F","P")</f>
        <v>P</v>
      </c>
      <c r="DR26" s="68" t="str">
        <f aca="false">IF((DA26&lt;70),"F","P")</f>
        <v>P</v>
      </c>
      <c r="DT26" s="71" t="n">
        <f aca="false">B26</f>
        <v>20</v>
      </c>
      <c r="DU26" s="67" t="s">
        <v>173</v>
      </c>
      <c r="DV26" s="72" t="n">
        <f aca="false">B26*2</f>
        <v>40</v>
      </c>
      <c r="DW26" s="73" t="n">
        <f aca="false">C26</f>
        <v>10</v>
      </c>
      <c r="DY26" s="74" t="n">
        <f aca="false">DC26*2</f>
        <v>3.27416979935372</v>
      </c>
      <c r="DZ26" s="67" t="s">
        <v>173</v>
      </c>
      <c r="EA26" s="75" t="n">
        <f aca="false">DC26*3</f>
        <v>4.91125469903058</v>
      </c>
      <c r="EB26" s="73" t="n">
        <f aca="false">C26</f>
        <v>10</v>
      </c>
      <c r="ED26" s="76" t="n">
        <f aca="false">DC26</f>
        <v>1.63708489967686</v>
      </c>
      <c r="EE26" s="67" t="s">
        <v>173</v>
      </c>
      <c r="EF26" s="75" t="n">
        <f aca="false">DC26*4</f>
        <v>6.54833959870745</v>
      </c>
      <c r="EG26" s="73" t="n">
        <f aca="false">C26</f>
        <v>10</v>
      </c>
      <c r="EI26" s="77" t="n">
        <f aca="false">(VLOOKUP(COUNT(D26:CY26),ES$11:EU$205,3))*DB26</f>
        <v>1.89645250211488</v>
      </c>
      <c r="EJ26" s="68" t="str">
        <f aca="false">IF(((EI26+CZ26)/C26)&lt;0.5,"F","P")</f>
        <v>P</v>
      </c>
      <c r="EK26" s="68" t="str">
        <f aca="false">IF(((EI26-CZ26)/C26)&gt;1.5,"F","P")</f>
        <v>P</v>
      </c>
      <c r="EM26" s="78" t="n">
        <f aca="false">DC26*3.33</f>
        <v>5.45149271592395</v>
      </c>
      <c r="EO26" s="6" t="n">
        <v>22</v>
      </c>
      <c r="EP26" s="79" t="n">
        <v>21</v>
      </c>
      <c r="EQ26" s="80" t="n">
        <v>2.5176</v>
      </c>
      <c r="ES26" s="6" t="n">
        <v>22</v>
      </c>
      <c r="ET26" s="79" t="n">
        <v>21</v>
      </c>
      <c r="EU26" s="80" t="n">
        <v>2.8314</v>
      </c>
      <c r="EW26" s="84" t="n">
        <f aca="false">IF(((D26-$CZ26)/$DB26)&gt;2.1,0,(IF(($CZ26-D26)/$DB26&gt;2.1,0,1)))</f>
        <v>1</v>
      </c>
      <c r="EX26" s="85" t="n">
        <f aca="false">IF(((E26-$CZ26)/$DB26)&gt;2.1,0,(IF(($CZ26-E26)/$DB26&gt;2.1,0,1)))</f>
        <v>1</v>
      </c>
      <c r="EY26" s="85" t="n">
        <f aca="false">IF(((F26-$CZ26)/$DB26)&gt;2.1,0,(IF(($CZ26-F26)/$DB26&gt;2.1,0,1)))</f>
        <v>1</v>
      </c>
      <c r="EZ26" s="85" t="n">
        <f aca="false">IF(((G26-$CZ26)/$DB26)&gt;2.1,0,(IF(($CZ26-G26)/$DB26&gt;2.1,0,1)))</f>
        <v>1</v>
      </c>
      <c r="FA26" s="85" t="n">
        <f aca="false">IF(((H26-$CZ26)/$DB26)&gt;2.1,0,(IF(($CZ26-H26)/$DB26&gt;2.1,0,1)))</f>
        <v>1</v>
      </c>
      <c r="FB26" s="85" t="n">
        <f aca="false">IF(((I26-$CZ26)/$DB26)&gt;2.1,0,(IF(($CZ26-I26)/$DB26&gt;2.1,0,1)))</f>
        <v>1</v>
      </c>
      <c r="FC26" s="85" t="n">
        <f aca="false">IF(((J26-$CZ26)/$DB26)&gt;2.1,0,(IF(($CZ26-J26)/$DB26&gt;2.1,0,1)))</f>
        <v>1</v>
      </c>
      <c r="FD26" s="85" t="n">
        <f aca="false">IF(((K26-$CZ26)/$DB26)&gt;2.1,0,(IF(($CZ26-K26)/$DB26&gt;2.1,0,1)))</f>
        <v>1</v>
      </c>
      <c r="FE26" s="85" t="n">
        <f aca="false">IF(((L26-$CZ26)/$DB26)&gt;2.1,0,(IF(($CZ26-L26)/$DB26&gt;2.1,0,1)))</f>
        <v>1</v>
      </c>
      <c r="FF26" s="86" t="n">
        <f aca="false">IF(((M26-$CZ26)/$DB26)&gt;2.1,0,(IF(($CZ26-M26)/$DB26&gt;2.1,0,1)))</f>
        <v>0</v>
      </c>
      <c r="FG26" s="84" t="n">
        <f aca="false">IF(((N26-$CZ26)/$DB26)&gt;2.1,0,(IF(($CZ26-N26)/$DB26&gt;2.1,0,1)))</f>
        <v>0</v>
      </c>
      <c r="FH26" s="85" t="n">
        <f aca="false">IF(((O26-$CZ26)/$DB26)&gt;2.1,0,(IF(($CZ26-O26)/$DB26&gt;2.1,0,1)))</f>
        <v>0</v>
      </c>
      <c r="FI26" s="85" t="n">
        <f aca="false">IF(((P26-$CZ26)/$DB26)&gt;2.1,0,(IF(($CZ26-P26)/$DB26&gt;2.1,0,1)))</f>
        <v>0</v>
      </c>
      <c r="FJ26" s="85" t="n">
        <f aca="false">IF(((Q26-$CZ26)/$DB26)&gt;2.1,0,(IF(($CZ26-Q26)/$DB26&gt;2.1,0,1)))</f>
        <v>0</v>
      </c>
      <c r="FK26" s="85" t="n">
        <f aca="false">IF(((R26-$CZ26)/$DB26)&gt;2.1,0,(IF(($CZ26-R26)/$DB26&gt;2.1,0,1)))</f>
        <v>0</v>
      </c>
      <c r="FL26" s="85" t="n">
        <f aca="false">IF(((S26-$CZ26)/$DB26)&gt;2.1,0,(IF(($CZ26-S26)/$DB26&gt;2.1,0,1)))</f>
        <v>0</v>
      </c>
      <c r="FM26" s="85" t="n">
        <f aca="false">IF(((T26-$CZ26)/$DB26)&gt;2.1,0,(IF(($CZ26-T26)/$DB26&gt;2.1,0,1)))</f>
        <v>0</v>
      </c>
      <c r="FN26" s="85" t="n">
        <f aca="false">IF(((U26-$CZ26)/$DB26)&gt;2.1,0,(IF(($CZ26-U26)/$DB26&gt;2.1,0,1)))</f>
        <v>0</v>
      </c>
      <c r="FO26" s="85" t="n">
        <f aca="false">IF(((V26-$CZ26)/$DB26)&gt;2.1,0,(IF(($CZ26-V26)/$DB26&gt;2.1,0,1)))</f>
        <v>0</v>
      </c>
      <c r="FP26" s="86" t="n">
        <f aca="false">IF(((W26-$CZ26)/$DB26)&gt;2.1,0,(IF(($CZ26-W26)/$DB26&gt;2.1,0,1)))</f>
        <v>0</v>
      </c>
      <c r="FQ26" s="84" t="n">
        <f aca="false">IF(((X26-$CZ26)/$DB26)&gt;2.1,0,(IF(($CZ26-X26)/$DB26&gt;2.1,0,1)))</f>
        <v>0</v>
      </c>
      <c r="FR26" s="85" t="n">
        <f aca="false">IF(((Y26-$CZ26)/$DB26)&gt;2.1,0,(IF(($CZ26-Y26)/$DB26&gt;2.1,0,1)))</f>
        <v>0</v>
      </c>
      <c r="FS26" s="85" t="n">
        <f aca="false">IF(((Z26-$CZ26)/$DB26)&gt;2.1,0,(IF(($CZ26-Z26)/$DB26&gt;2.1,0,1)))</f>
        <v>0</v>
      </c>
      <c r="FT26" s="85" t="n">
        <f aca="false">IF(((AA26-$CZ26)/$DB26)&gt;2.1,0,(IF(($CZ26-AA26)/$DB26&gt;2.1,0,1)))</f>
        <v>0</v>
      </c>
      <c r="FU26" s="85" t="n">
        <f aca="false">IF(((AB26-$CZ26)/$DB26)&gt;2.1,0,(IF(($CZ26-AB26)/$DB26&gt;2.1,0,1)))</f>
        <v>0</v>
      </c>
      <c r="FV26" s="85" t="n">
        <f aca="false">IF(((AC26-$CZ26)/$DB26)&gt;2.1,0,(IF(($CZ26-AC26)/$DB26&gt;2.1,0,1)))</f>
        <v>0</v>
      </c>
      <c r="FW26" s="85" t="n">
        <f aca="false">IF(((AD26-$CZ26)/$DB26)&gt;2.1,0,(IF(($CZ26-AD26)/$DB26&gt;2.1,0,1)))</f>
        <v>0</v>
      </c>
      <c r="FX26" s="85" t="n">
        <f aca="false">IF(((AE26-$CZ26)/$DB26)&gt;2.1,0,(IF(($CZ26-AE26)/$DB26&gt;2.1,0,1)))</f>
        <v>0</v>
      </c>
      <c r="FY26" s="85" t="n">
        <f aca="false">IF(((AF26-$CZ26)/$DB26)&gt;2.1,0,(IF(($CZ26-AF26)/$DB26&gt;2.1,0,1)))</f>
        <v>0</v>
      </c>
      <c r="FZ26" s="86" t="n">
        <f aca="false">IF(((AG26-$CZ26)/$DB26)&gt;2.1,0,(IF(($CZ26-AG26)/$DB26&gt;2.1,0,1)))</f>
        <v>0</v>
      </c>
      <c r="GA26" s="84" t="n">
        <f aca="false">IF(((AH26-$CZ26)/$DB26)&gt;2.1,0,(IF(($CZ26-AH26)/$DB26&gt;2.1,0,1)))</f>
        <v>0</v>
      </c>
      <c r="GB26" s="85" t="n">
        <f aca="false">IF(((AI26-$CZ26)/$DB26)&gt;2.1,0,(IF(($CZ26-AI26)/$DB26&gt;2.1,0,1)))</f>
        <v>0</v>
      </c>
      <c r="GC26" s="85" t="n">
        <f aca="false">IF(((AJ26-$CZ26)/$DB26)&gt;2.1,0,(IF(($CZ26-AJ26)/$DB26&gt;2.1,0,1)))</f>
        <v>0</v>
      </c>
      <c r="GD26" s="85" t="n">
        <f aca="false">IF(((AK26-$CZ26)/$DB26)&gt;2.1,0,(IF(($CZ26-AK26)/$DB26&gt;2.1,0,1)))</f>
        <v>0</v>
      </c>
      <c r="GE26" s="85" t="n">
        <f aca="false">IF(((AL26-$CZ26)/$DB26)&gt;2.1,0,(IF(($CZ26-AL26)/$DB26&gt;2.1,0,1)))</f>
        <v>0</v>
      </c>
      <c r="GF26" s="85" t="n">
        <f aca="false">IF(((AM26-$CZ26)/$DB26)&gt;2.1,0,(IF(($CZ26-AM26)/$DB26&gt;2.1,0,1)))</f>
        <v>0</v>
      </c>
      <c r="GG26" s="85" t="n">
        <f aca="false">IF(((AN26-$CZ26)/$DB26)&gt;2.1,0,(IF(($CZ26-AN26)/$DB26&gt;2.1,0,1)))</f>
        <v>0</v>
      </c>
      <c r="GH26" s="85" t="n">
        <f aca="false">IF(((AO26-$CZ26)/$DB26)&gt;2.1,0,(IF(($CZ26-AO26)/$DB26&gt;2.1,0,1)))</f>
        <v>0</v>
      </c>
      <c r="GI26" s="85" t="n">
        <f aca="false">IF(((AP26-$CZ26)/$DB26)&gt;2.1,0,(IF(($CZ26-AP26)/$DB26&gt;2.1,0,1)))</f>
        <v>0</v>
      </c>
      <c r="GJ26" s="86" t="n">
        <f aca="false">IF(((AQ26-$CZ26)/$DB26)&gt;2.1,0,(IF(($CZ26-AQ26)/$DB26&gt;2.1,0,1)))</f>
        <v>0</v>
      </c>
      <c r="GK26" s="84" t="n">
        <f aca="false">IF(((AR26-$CZ26)/$DB26)&gt;2.1,0,(IF(($CZ26-AR26)/$DB26&gt;2.1,0,1)))</f>
        <v>0</v>
      </c>
      <c r="GL26" s="85" t="n">
        <f aca="false">IF(((AS26-$CZ26)/$DB26)&gt;2.1,0,(IF(($CZ26-AS26)/$DB26&gt;2.1,0,1)))</f>
        <v>0</v>
      </c>
      <c r="GM26" s="85" t="n">
        <f aca="false">IF(((AT26-$CZ26)/$DB26)&gt;2.1,0,(IF(($CZ26-AT26)/$DB26&gt;2.1,0,1)))</f>
        <v>0</v>
      </c>
      <c r="GN26" s="85" t="n">
        <f aca="false">IF(((AU26-$CZ26)/$DB26)&gt;2.1,0,(IF(($CZ26-AU26)/$DB26&gt;2.1,0,1)))</f>
        <v>0</v>
      </c>
      <c r="GO26" s="85" t="n">
        <f aca="false">IF(((AV26-$CZ26)/$DB26)&gt;2.1,0,(IF(($CZ26-AV26)/$DB26&gt;2.1,0,1)))</f>
        <v>0</v>
      </c>
      <c r="GP26" s="85" t="n">
        <f aca="false">IF(((AW26-$CZ26)/$DB26)&gt;2.1,0,(IF(($CZ26-AW26)/$DB26&gt;2.1,0,1)))</f>
        <v>0</v>
      </c>
      <c r="GQ26" s="85" t="n">
        <f aca="false">IF(((AX26-$CZ26)/$DB26)&gt;2.1,0,(IF(($CZ26-AX26)/$DB26&gt;2.1,0,1)))</f>
        <v>0</v>
      </c>
      <c r="GR26" s="85" t="n">
        <f aca="false">IF(((AY26-$CZ26)/$DB26)&gt;2.1,0,(IF(($CZ26-AY26)/$DB26&gt;2.1,0,1)))</f>
        <v>0</v>
      </c>
      <c r="GS26" s="85" t="n">
        <f aca="false">IF(((AZ26-$CZ26)/$DB26)&gt;2.1,0,(IF(($CZ26-AZ26)/$DB26&gt;2.1,0,1)))</f>
        <v>0</v>
      </c>
      <c r="GT26" s="86" t="n">
        <f aca="false">IF(((BA26-$CZ26)/$DB26)&gt;2.1,0,(IF(($CZ26-BA26)/$DB26&gt;2.1,0,1)))</f>
        <v>0</v>
      </c>
      <c r="GU26" s="84" t="n">
        <f aca="false">IF(((BB26-$CZ26)/$DB26)&gt;2.1,0,(IF(($CZ26-BB26)/$DB26&gt;2.1,0,1)))</f>
        <v>0</v>
      </c>
      <c r="GV26" s="85" t="n">
        <f aca="false">IF(((BC26-$CZ26)/$DB26)&gt;2.1,0,(IF(($CZ26-BC26)/$DB26&gt;2.1,0,1)))</f>
        <v>0</v>
      </c>
      <c r="GW26" s="85" t="n">
        <f aca="false">IF(((BD26-$CZ26)/$DB26)&gt;2.1,0,(IF(($CZ26-BD26)/$DB26&gt;2.1,0,1)))</f>
        <v>0</v>
      </c>
      <c r="GX26" s="85" t="n">
        <f aca="false">IF(((BE26-$CZ26)/$DB26)&gt;2.1,0,(IF(($CZ26-BE26)/$DB26&gt;2.1,0,1)))</f>
        <v>0</v>
      </c>
      <c r="GY26" s="85" t="n">
        <f aca="false">IF(((BF26-$CZ26)/$DB26)&gt;2.1,0,(IF(($CZ26-BF26)/$DB26&gt;2.1,0,1)))</f>
        <v>0</v>
      </c>
      <c r="GZ26" s="85" t="n">
        <f aca="false">IF(((BG26-$CZ26)/$DB26)&gt;2.1,0,(IF(($CZ26-BG26)/$DB26&gt;2.1,0,1)))</f>
        <v>0</v>
      </c>
      <c r="HA26" s="85" t="n">
        <f aca="false">IF(((BH26-$CZ26)/$DB26)&gt;2.1,0,(IF(($CZ26-BH26)/$DB26&gt;2.1,0,1)))</f>
        <v>0</v>
      </c>
      <c r="HB26" s="85" t="n">
        <f aca="false">IF(((BI26-$CZ26)/$DB26)&gt;2.1,0,(IF(($CZ26-BI26)/$DB26&gt;2.1,0,1)))</f>
        <v>0</v>
      </c>
      <c r="HC26" s="85" t="n">
        <f aca="false">IF(((BJ26-$CZ26)/$DB26)&gt;2.1,0,(IF(($CZ26-BJ26)/$DB26&gt;2.1,0,1)))</f>
        <v>0</v>
      </c>
      <c r="HD26" s="86" t="n">
        <f aca="false">IF(((BK26-$CZ26)/$DB26)&gt;2.1,0,(IF(($CZ26-BK26)/$DB26&gt;2.1,0,1)))</f>
        <v>0</v>
      </c>
      <c r="HE26" s="84" t="n">
        <f aca="false">IF(((BL26-$CZ26)/$DB26)&gt;2.1,0,(IF(($CZ26-BL26)/$DB26&gt;2.1,0,1)))</f>
        <v>0</v>
      </c>
      <c r="HF26" s="85" t="n">
        <f aca="false">IF(((BM26-$CZ26)/$DB26)&gt;2.1,0,(IF(($CZ26-BM26)/$DB26&gt;2.1,0,1)))</f>
        <v>0</v>
      </c>
      <c r="HG26" s="85" t="n">
        <f aca="false">IF(((BN26-$CZ26)/$DB26)&gt;2.1,0,(IF(($CZ26-BN26)/$DB26&gt;2.1,0,1)))</f>
        <v>0</v>
      </c>
      <c r="HH26" s="85" t="n">
        <f aca="false">IF(((BO26-$CZ26)/$DB26)&gt;2.1,0,(IF(($CZ26-BO26)/$DB26&gt;2.1,0,1)))</f>
        <v>0</v>
      </c>
      <c r="HI26" s="85" t="n">
        <f aca="false">IF(((BP26-$CZ26)/$DB26)&gt;2.1,0,(IF(($CZ26-BP26)/$DB26&gt;2.1,0,1)))</f>
        <v>0</v>
      </c>
      <c r="HJ26" s="85" t="n">
        <f aca="false">IF(((BQ26-$CZ26)/$DB26)&gt;2.1,0,(IF(($CZ26-BQ26)/$DB26&gt;2.1,0,1)))</f>
        <v>0</v>
      </c>
      <c r="HK26" s="85" t="n">
        <f aca="false">IF(((BR26-$CZ26)/$DB26)&gt;2.1,0,(IF(($CZ26-BR26)/$DB26&gt;2.1,0,1)))</f>
        <v>0</v>
      </c>
      <c r="HL26" s="85" t="n">
        <f aca="false">IF(((BS26-$CZ26)/$DB26)&gt;2.1,0,(IF(($CZ26-BS26)/$DB26&gt;2.1,0,1)))</f>
        <v>0</v>
      </c>
      <c r="HM26" s="85" t="n">
        <f aca="false">IF(((BT26-$CZ26)/$DB26)&gt;2.1,0,(IF(($CZ26-BT26)/$DB26&gt;2.1,0,1)))</f>
        <v>0</v>
      </c>
      <c r="HN26" s="86" t="n">
        <f aca="false">IF(((BU26-$CZ26)/$DB26)&gt;2.1,0,(IF(($CZ26-BU26)/$DB26&gt;2.1,0,1)))</f>
        <v>0</v>
      </c>
      <c r="HO26" s="84" t="n">
        <f aca="false">IF(((BV26-$CZ26)/$DB26)&gt;2.1,0,(IF(($CZ26-BV26)/$DB26&gt;2.1,0,1)))</f>
        <v>0</v>
      </c>
      <c r="HP26" s="85" t="n">
        <f aca="false">IF(((BW26-$CZ26)/$DB26)&gt;2.1,0,(IF(($CZ26-BW26)/$DB26&gt;2.1,0,1)))</f>
        <v>0</v>
      </c>
      <c r="HQ26" s="85" t="n">
        <f aca="false">IF(((BX26-$CZ26)/$DB26)&gt;2.1,0,(IF(($CZ26-BX26)/$DB26&gt;2.1,0,1)))</f>
        <v>0</v>
      </c>
      <c r="HR26" s="85" t="n">
        <f aca="false">IF(((BY26-$CZ26)/$DB26)&gt;2.1,0,(IF(($CZ26-BY26)/$DB26&gt;2.1,0,1)))</f>
        <v>0</v>
      </c>
      <c r="HS26" s="85" t="n">
        <f aca="false">IF(((BZ26-$CZ26)/$DB26)&gt;2.1,0,(IF(($CZ26-BZ26)/$DB26&gt;2.1,0,1)))</f>
        <v>0</v>
      </c>
      <c r="HT26" s="85" t="n">
        <f aca="false">IF(((CA26-$CZ26)/$DB26)&gt;2.1,0,(IF(($CZ26-CA26)/$DB26&gt;2.1,0,1)))</f>
        <v>0</v>
      </c>
      <c r="HU26" s="85" t="n">
        <f aca="false">IF(((CB26-$CZ26)/$DB26)&gt;2.1,0,(IF(($CZ26-CB26)/$DB26&gt;2.1,0,1)))</f>
        <v>0</v>
      </c>
      <c r="HV26" s="85" t="n">
        <f aca="false">IF(((CC26-$CZ26)/$DB26)&gt;2.1,0,(IF(($CZ26-CC26)/$DB26&gt;2.1,0,1)))</f>
        <v>0</v>
      </c>
      <c r="HW26" s="85" t="n">
        <f aca="false">IF(((CD26-$CZ26)/$DB26)&gt;2.1,0,(IF(($CZ26-CD26)/$DB26&gt;2.1,0,1)))</f>
        <v>0</v>
      </c>
      <c r="HX26" s="86" t="n">
        <f aca="false">IF(((CE26-$CZ26)/$DB26)&gt;2.1,0,(IF(($CZ26-CE26)/$DB26&gt;2.1,0,1)))</f>
        <v>0</v>
      </c>
      <c r="HY26" s="84" t="n">
        <f aca="false">IF(((CF26-$CZ26)/$DB26)&gt;2.1,0,(IF(($CZ26-CF26)/$DB26&gt;2.1,0,1)))</f>
        <v>0</v>
      </c>
      <c r="HZ26" s="85" t="n">
        <f aca="false">IF(((CG26-$CZ26)/$DB26)&gt;2.1,0,(IF(($CZ26-CG26)/$DB26&gt;2.1,0,1)))</f>
        <v>0</v>
      </c>
      <c r="IA26" s="85" t="n">
        <f aca="false">IF(((CH26-$CZ26)/$DB26)&gt;2.1,0,(IF(($CZ26-CH26)/$DB26&gt;2.1,0,1)))</f>
        <v>0</v>
      </c>
      <c r="IB26" s="85" t="n">
        <f aca="false">IF(((CI26-$CZ26)/$DB26)&gt;2.1,0,(IF(($CZ26-CI26)/$DB26&gt;2.1,0,1)))</f>
        <v>0</v>
      </c>
      <c r="IC26" s="85" t="n">
        <f aca="false">IF(((CJ26-$CZ26)/$DB26)&gt;2.1,0,(IF(($CZ26-CJ26)/$DB26&gt;2.1,0,1)))</f>
        <v>0</v>
      </c>
      <c r="ID26" s="85" t="n">
        <f aca="false">IF(((CK26-$CZ26)/$DB26)&gt;2.1,0,(IF(($CZ26-CK26)/$DB26&gt;2.1,0,1)))</f>
        <v>0</v>
      </c>
      <c r="IE26" s="85" t="n">
        <f aca="false">IF(((CL26-$CZ26)/$DB26)&gt;2.1,0,(IF(($CZ26-CL26)/$DB26&gt;2.1,0,1)))</f>
        <v>0</v>
      </c>
      <c r="IF26" s="85" t="n">
        <f aca="false">IF(((CM26-$CZ26)/$DB26)&gt;2.1,0,(IF(($CZ26-CM26)/$DB26&gt;2.1,0,1)))</f>
        <v>0</v>
      </c>
      <c r="IG26" s="85" t="n">
        <f aca="false">IF(((CN26-$CZ26)/$DB26)&gt;2.1,0,(IF(($CZ26-CN26)/$DB26&gt;2.1,0,1)))</f>
        <v>0</v>
      </c>
      <c r="IH26" s="86" t="n">
        <f aca="false">IF(((CO26-$CZ26)/$DB26)&gt;2.1,0,(IF(($CZ26-CO26)/$DB26&gt;2.1,0,1)))</f>
        <v>0</v>
      </c>
      <c r="II26" s="84" t="n">
        <f aca="false">IF(((CP26-$CZ26)/$DB26)&gt;2.1,0,(IF(($CZ26-CP26)/$DB26&gt;2.1,0,1)))</f>
        <v>0</v>
      </c>
      <c r="IJ26" s="85" t="n">
        <f aca="false">IF(((CQ26-$CZ26)/$DB26)&gt;2.1,0,(IF(($CZ26-CQ26)/$DB26&gt;2.1,0,1)))</f>
        <v>0</v>
      </c>
      <c r="IK26" s="85" t="n">
        <f aca="false">IF(((CR26-$CZ26)/$DB26)&gt;2.1,0,(IF(($CZ26-CR26)/$DB26&gt;2.1,0,1)))</f>
        <v>0</v>
      </c>
      <c r="IL26" s="85" t="n">
        <f aca="false">IF(((CS26-$CZ26)/$DB26)&gt;2.1,0,(IF(($CZ26-CS26)/$DB26&gt;2.1,0,1)))</f>
        <v>0</v>
      </c>
      <c r="IM26" s="85" t="n">
        <f aca="false">IF(((CT26-$CZ26)/$DB26)&gt;2.1,0,(IF(($CZ26-CT26)/$DB26&gt;2.1,0,1)))</f>
        <v>0</v>
      </c>
      <c r="IN26" s="85" t="n">
        <f aca="false">IF(((CU26-$CZ26)/$DB26)&gt;2.1,0,(IF(($CZ26-CU26)/$DB26&gt;2.1,0,1)))</f>
        <v>0</v>
      </c>
      <c r="IO26" s="85" t="n">
        <f aca="false">IF(((CV26-$CZ26)/$DB26)&gt;2.1,0,(IF(($CZ26-CV26)/$DB26&gt;2.1,0,1)))</f>
        <v>0</v>
      </c>
      <c r="IP26" s="85" t="n">
        <f aca="false">IF(((CW26-$CZ26)/$DB26)&gt;2.1,0,(IF(($CZ26-CW26)/$DB26&gt;2.1,0,1)))</f>
        <v>0</v>
      </c>
      <c r="IQ26" s="85" t="n">
        <f aca="false">IF(((CX26-$CZ26)/$DB26)&gt;2.1,0,(IF(($CZ26-CX26)/$DB26&gt;2.1,0,1)))</f>
        <v>0</v>
      </c>
      <c r="IR26" s="86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55" t="s">
        <v>189</v>
      </c>
      <c r="B27" s="56" t="n">
        <v>10</v>
      </c>
      <c r="C27" s="56" t="n">
        <v>5</v>
      </c>
      <c r="D27" s="58" t="n">
        <v>6.06</v>
      </c>
      <c r="E27" s="58" t="n">
        <v>6.35</v>
      </c>
      <c r="F27" s="58" t="n">
        <v>6.34</v>
      </c>
      <c r="G27" s="58" t="n">
        <v>5.58</v>
      </c>
      <c r="H27" s="58" t="n">
        <v>6.99</v>
      </c>
      <c r="I27" s="58" t="n">
        <v>6</v>
      </c>
      <c r="J27" s="58" t="n">
        <v>6.67</v>
      </c>
      <c r="K27" s="58" t="n">
        <v>6.38</v>
      </c>
      <c r="L27" s="58" t="n">
        <v>5.98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9" t="n">
        <f aca="false">AVERAGE(D27:CY27)</f>
        <v>6.26111111111111</v>
      </c>
      <c r="DA27" s="60" t="n">
        <f aca="false">(CZ27/C27)*100</f>
        <v>125.222222222222</v>
      </c>
      <c r="DB27" s="61" t="n">
        <f aca="false">STDEV(D27:CY27)</f>
        <v>0.415073621314474</v>
      </c>
      <c r="DC27" s="62" t="n">
        <f aca="false">(VLOOKUP(COUNT(D27:CY27),EO$11:EQ$205,3))*DB27</f>
        <v>1.20226074413737</v>
      </c>
      <c r="DD27" s="63" t="str">
        <f aca="false">A27</f>
        <v>BDE-51</v>
      </c>
      <c r="DE27" s="64" t="n">
        <f aca="false">B27</f>
        <v>10</v>
      </c>
      <c r="DF27" s="65" t="n">
        <f aca="false">C27</f>
        <v>5</v>
      </c>
      <c r="DG27" s="66" t="n">
        <f aca="false">IF(DC27*2&lt;B27,DC27,"FAIL")</f>
        <v>1.20226074413737</v>
      </c>
      <c r="DH27" s="67"/>
      <c r="DI27" s="68" t="str">
        <f aca="false">IF((DC27)&lt;B27,"P","F")</f>
        <v>P</v>
      </c>
      <c r="DJ27" s="69" t="str">
        <f aca="false">IF(AND(DC27&lt;=C27,C27&lt;=(10*DC27)),"P","F")</f>
        <v>P</v>
      </c>
      <c r="DK27" s="67"/>
      <c r="DL27" s="68" t="str">
        <f aca="false">IF((DA27&gt;150),"F","P")</f>
        <v>P</v>
      </c>
      <c r="DM27" s="70" t="str">
        <f aca="false">IF((DA27&lt;50),"F","P")</f>
        <v>P</v>
      </c>
      <c r="DN27" s="68" t="str">
        <f aca="false">IF((DC27)&lt;B27,"P","F")</f>
        <v>P</v>
      </c>
      <c r="DO27" s="68" t="str">
        <f aca="false">IF(C27="","",(IF(C27&lt;=B27,"P","F")))</f>
        <v>P</v>
      </c>
      <c r="DQ27" s="68" t="str">
        <f aca="false">IF((DA27&gt;130),"F","P")</f>
        <v>P</v>
      </c>
      <c r="DR27" s="68" t="str">
        <f aca="false">IF((DA27&lt;70),"F","P")</f>
        <v>P</v>
      </c>
      <c r="DT27" s="71" t="n">
        <f aca="false">B27</f>
        <v>10</v>
      </c>
      <c r="DU27" s="67" t="s">
        <v>173</v>
      </c>
      <c r="DV27" s="72" t="n">
        <f aca="false">B27*2</f>
        <v>20</v>
      </c>
      <c r="DW27" s="73" t="n">
        <f aca="false">C27</f>
        <v>5</v>
      </c>
      <c r="DY27" s="74" t="n">
        <f aca="false">DC27*2</f>
        <v>2.40452148827475</v>
      </c>
      <c r="DZ27" s="67" t="s">
        <v>173</v>
      </c>
      <c r="EA27" s="75" t="n">
        <f aca="false">DC27*3</f>
        <v>3.60678223241212</v>
      </c>
      <c r="EB27" s="73" t="n">
        <f aca="false">C27</f>
        <v>5</v>
      </c>
      <c r="ED27" s="76" t="n">
        <f aca="false">DC27</f>
        <v>1.20226074413737</v>
      </c>
      <c r="EE27" s="67" t="s">
        <v>173</v>
      </c>
      <c r="EF27" s="75" t="n">
        <f aca="false">DC27*4</f>
        <v>4.80904297654949</v>
      </c>
      <c r="EG27" s="73" t="n">
        <f aca="false">C27</f>
        <v>5</v>
      </c>
      <c r="EI27" s="77" t="n">
        <f aca="false">(VLOOKUP(COUNT(D27:CY27),ES$11:EU$205,3))*DB27</f>
        <v>1.39273802895859</v>
      </c>
      <c r="EJ27" s="68" t="str">
        <f aca="false">IF(((EI27+CZ27)/C27)&lt;0.5,"F","P")</f>
        <v>P</v>
      </c>
      <c r="EK27" s="68" t="str">
        <f aca="false">IF(((EI27-CZ27)/C27)&gt;1.5,"F","P")</f>
        <v>P</v>
      </c>
      <c r="EM27" s="78" t="n">
        <f aca="false">DC27*3.33</f>
        <v>4.00352827797745</v>
      </c>
      <c r="EO27" s="6" t="n">
        <v>23</v>
      </c>
      <c r="EP27" s="79" t="n">
        <v>22</v>
      </c>
      <c r="EQ27" s="80" t="n">
        <v>2.5083</v>
      </c>
      <c r="ES27" s="6" t="n">
        <v>23</v>
      </c>
      <c r="ET27" s="79" t="n">
        <v>22</v>
      </c>
      <c r="EU27" s="80" t="n">
        <v>2.8188</v>
      </c>
      <c r="EW27" s="84" t="n">
        <f aca="false">IF(((D27-$CZ27)/$DB27)&gt;2.1,0,(IF(($CZ27-D27)/$DB27&gt;2.1,0,1)))</f>
        <v>1</v>
      </c>
      <c r="EX27" s="85" t="n">
        <f aca="false">IF(((E27-$CZ27)/$DB27)&gt;2.1,0,(IF(($CZ27-E27)/$DB27&gt;2.1,0,1)))</f>
        <v>1</v>
      </c>
      <c r="EY27" s="85" t="n">
        <f aca="false">IF(((F27-$CZ27)/$DB27)&gt;2.1,0,(IF(($CZ27-F27)/$DB27&gt;2.1,0,1)))</f>
        <v>1</v>
      </c>
      <c r="EZ27" s="85" t="n">
        <f aca="false">IF(((G27-$CZ27)/$DB27)&gt;2.1,0,(IF(($CZ27-G27)/$DB27&gt;2.1,0,1)))</f>
        <v>1</v>
      </c>
      <c r="FA27" s="85" t="n">
        <f aca="false">IF(((H27-$CZ27)/$DB27)&gt;2.1,0,(IF(($CZ27-H27)/$DB27&gt;2.1,0,1)))</f>
        <v>1</v>
      </c>
      <c r="FB27" s="85" t="n">
        <f aca="false">IF(((I27-$CZ27)/$DB27)&gt;2.1,0,(IF(($CZ27-I27)/$DB27&gt;2.1,0,1)))</f>
        <v>1</v>
      </c>
      <c r="FC27" s="85" t="n">
        <f aca="false">IF(((J27-$CZ27)/$DB27)&gt;2.1,0,(IF(($CZ27-J27)/$DB27&gt;2.1,0,1)))</f>
        <v>1</v>
      </c>
      <c r="FD27" s="85" t="n">
        <f aca="false">IF(((K27-$CZ27)/$DB27)&gt;2.1,0,(IF(($CZ27-K27)/$DB27&gt;2.1,0,1)))</f>
        <v>1</v>
      </c>
      <c r="FE27" s="85" t="n">
        <f aca="false">IF(((L27-$CZ27)/$DB27)&gt;2.1,0,(IF(($CZ27-L27)/$DB27&gt;2.1,0,1)))</f>
        <v>1</v>
      </c>
      <c r="FF27" s="86" t="n">
        <f aca="false">IF(((M27-$CZ27)/$DB27)&gt;2.1,0,(IF(($CZ27-M27)/$DB27&gt;2.1,0,1)))</f>
        <v>0</v>
      </c>
      <c r="FG27" s="84" t="n">
        <f aca="false">IF(((N27-$CZ27)/$DB27)&gt;2.1,0,(IF(($CZ27-N27)/$DB27&gt;2.1,0,1)))</f>
        <v>0</v>
      </c>
      <c r="FH27" s="85" t="n">
        <f aca="false">IF(((O27-$CZ27)/$DB27)&gt;2.1,0,(IF(($CZ27-O27)/$DB27&gt;2.1,0,1)))</f>
        <v>0</v>
      </c>
      <c r="FI27" s="85" t="n">
        <f aca="false">IF(((P27-$CZ27)/$DB27)&gt;2.1,0,(IF(($CZ27-P27)/$DB27&gt;2.1,0,1)))</f>
        <v>0</v>
      </c>
      <c r="FJ27" s="85" t="n">
        <f aca="false">IF(((Q27-$CZ27)/$DB27)&gt;2.1,0,(IF(($CZ27-Q27)/$DB27&gt;2.1,0,1)))</f>
        <v>0</v>
      </c>
      <c r="FK27" s="85" t="n">
        <f aca="false">IF(((R27-$CZ27)/$DB27)&gt;2.1,0,(IF(($CZ27-R27)/$DB27&gt;2.1,0,1)))</f>
        <v>0</v>
      </c>
      <c r="FL27" s="85" t="n">
        <f aca="false">IF(((S27-$CZ27)/$DB27)&gt;2.1,0,(IF(($CZ27-S27)/$DB27&gt;2.1,0,1)))</f>
        <v>0</v>
      </c>
      <c r="FM27" s="85" t="n">
        <f aca="false">IF(((T27-$CZ27)/$DB27)&gt;2.1,0,(IF(($CZ27-T27)/$DB27&gt;2.1,0,1)))</f>
        <v>0</v>
      </c>
      <c r="FN27" s="85" t="n">
        <f aca="false">IF(((U27-$CZ27)/$DB27)&gt;2.1,0,(IF(($CZ27-U27)/$DB27&gt;2.1,0,1)))</f>
        <v>0</v>
      </c>
      <c r="FO27" s="85" t="n">
        <f aca="false">IF(((V27-$CZ27)/$DB27)&gt;2.1,0,(IF(($CZ27-V27)/$DB27&gt;2.1,0,1)))</f>
        <v>0</v>
      </c>
      <c r="FP27" s="86" t="n">
        <f aca="false">IF(((W27-$CZ27)/$DB27)&gt;2.1,0,(IF(($CZ27-W27)/$DB27&gt;2.1,0,1)))</f>
        <v>0</v>
      </c>
      <c r="FQ27" s="84" t="n">
        <f aca="false">IF(((X27-$CZ27)/$DB27)&gt;2.1,0,(IF(($CZ27-X27)/$DB27&gt;2.1,0,1)))</f>
        <v>0</v>
      </c>
      <c r="FR27" s="85" t="n">
        <f aca="false">IF(((Y27-$CZ27)/$DB27)&gt;2.1,0,(IF(($CZ27-Y27)/$DB27&gt;2.1,0,1)))</f>
        <v>0</v>
      </c>
      <c r="FS27" s="85" t="n">
        <f aca="false">IF(((Z27-$CZ27)/$DB27)&gt;2.1,0,(IF(($CZ27-Z27)/$DB27&gt;2.1,0,1)))</f>
        <v>0</v>
      </c>
      <c r="FT27" s="85" t="n">
        <f aca="false">IF(((AA27-$CZ27)/$DB27)&gt;2.1,0,(IF(($CZ27-AA27)/$DB27&gt;2.1,0,1)))</f>
        <v>0</v>
      </c>
      <c r="FU27" s="85" t="n">
        <f aca="false">IF(((AB27-$CZ27)/$DB27)&gt;2.1,0,(IF(($CZ27-AB27)/$DB27&gt;2.1,0,1)))</f>
        <v>0</v>
      </c>
      <c r="FV27" s="85" t="n">
        <f aca="false">IF(((AC27-$CZ27)/$DB27)&gt;2.1,0,(IF(($CZ27-AC27)/$DB27&gt;2.1,0,1)))</f>
        <v>0</v>
      </c>
      <c r="FW27" s="85" t="n">
        <f aca="false">IF(((AD27-$CZ27)/$DB27)&gt;2.1,0,(IF(($CZ27-AD27)/$DB27&gt;2.1,0,1)))</f>
        <v>0</v>
      </c>
      <c r="FX27" s="85" t="n">
        <f aca="false">IF(((AE27-$CZ27)/$DB27)&gt;2.1,0,(IF(($CZ27-AE27)/$DB27&gt;2.1,0,1)))</f>
        <v>0</v>
      </c>
      <c r="FY27" s="85" t="n">
        <f aca="false">IF(((AF27-$CZ27)/$DB27)&gt;2.1,0,(IF(($CZ27-AF27)/$DB27&gt;2.1,0,1)))</f>
        <v>0</v>
      </c>
      <c r="FZ27" s="86" t="n">
        <f aca="false">IF(((AG27-$CZ27)/$DB27)&gt;2.1,0,(IF(($CZ27-AG27)/$DB27&gt;2.1,0,1)))</f>
        <v>0</v>
      </c>
      <c r="GA27" s="84" t="n">
        <f aca="false">IF(((AH27-$CZ27)/$DB27)&gt;2.1,0,(IF(($CZ27-AH27)/$DB27&gt;2.1,0,1)))</f>
        <v>0</v>
      </c>
      <c r="GB27" s="85" t="n">
        <f aca="false">IF(((AI27-$CZ27)/$DB27)&gt;2.1,0,(IF(($CZ27-AI27)/$DB27&gt;2.1,0,1)))</f>
        <v>0</v>
      </c>
      <c r="GC27" s="85" t="n">
        <f aca="false">IF(((AJ27-$CZ27)/$DB27)&gt;2.1,0,(IF(($CZ27-AJ27)/$DB27&gt;2.1,0,1)))</f>
        <v>0</v>
      </c>
      <c r="GD27" s="85" t="n">
        <f aca="false">IF(((AK27-$CZ27)/$DB27)&gt;2.1,0,(IF(($CZ27-AK27)/$DB27&gt;2.1,0,1)))</f>
        <v>0</v>
      </c>
      <c r="GE27" s="85" t="n">
        <f aca="false">IF(((AL27-$CZ27)/$DB27)&gt;2.1,0,(IF(($CZ27-AL27)/$DB27&gt;2.1,0,1)))</f>
        <v>0</v>
      </c>
      <c r="GF27" s="85" t="n">
        <f aca="false">IF(((AM27-$CZ27)/$DB27)&gt;2.1,0,(IF(($CZ27-AM27)/$DB27&gt;2.1,0,1)))</f>
        <v>0</v>
      </c>
      <c r="GG27" s="85" t="n">
        <f aca="false">IF(((AN27-$CZ27)/$DB27)&gt;2.1,0,(IF(($CZ27-AN27)/$DB27&gt;2.1,0,1)))</f>
        <v>0</v>
      </c>
      <c r="GH27" s="85" t="n">
        <f aca="false">IF(((AO27-$CZ27)/$DB27)&gt;2.1,0,(IF(($CZ27-AO27)/$DB27&gt;2.1,0,1)))</f>
        <v>0</v>
      </c>
      <c r="GI27" s="85" t="n">
        <f aca="false">IF(((AP27-$CZ27)/$DB27)&gt;2.1,0,(IF(($CZ27-AP27)/$DB27&gt;2.1,0,1)))</f>
        <v>0</v>
      </c>
      <c r="GJ27" s="86" t="n">
        <f aca="false">IF(((AQ27-$CZ27)/$DB27)&gt;2.1,0,(IF(($CZ27-AQ27)/$DB27&gt;2.1,0,1)))</f>
        <v>0</v>
      </c>
      <c r="GK27" s="84" t="n">
        <f aca="false">IF(((AR27-$CZ27)/$DB27)&gt;2.1,0,(IF(($CZ27-AR27)/$DB27&gt;2.1,0,1)))</f>
        <v>0</v>
      </c>
      <c r="GL27" s="85" t="n">
        <f aca="false">IF(((AS27-$CZ27)/$DB27)&gt;2.1,0,(IF(($CZ27-AS27)/$DB27&gt;2.1,0,1)))</f>
        <v>0</v>
      </c>
      <c r="GM27" s="85" t="n">
        <f aca="false">IF(((AT27-$CZ27)/$DB27)&gt;2.1,0,(IF(($CZ27-AT27)/$DB27&gt;2.1,0,1)))</f>
        <v>0</v>
      </c>
      <c r="GN27" s="85" t="n">
        <f aca="false">IF(((AU27-$CZ27)/$DB27)&gt;2.1,0,(IF(($CZ27-AU27)/$DB27&gt;2.1,0,1)))</f>
        <v>0</v>
      </c>
      <c r="GO27" s="85" t="n">
        <f aca="false">IF(((AV27-$CZ27)/$DB27)&gt;2.1,0,(IF(($CZ27-AV27)/$DB27&gt;2.1,0,1)))</f>
        <v>0</v>
      </c>
      <c r="GP27" s="85" t="n">
        <f aca="false">IF(((AW27-$CZ27)/$DB27)&gt;2.1,0,(IF(($CZ27-AW27)/$DB27&gt;2.1,0,1)))</f>
        <v>0</v>
      </c>
      <c r="GQ27" s="85" t="n">
        <f aca="false">IF(((AX27-$CZ27)/$DB27)&gt;2.1,0,(IF(($CZ27-AX27)/$DB27&gt;2.1,0,1)))</f>
        <v>0</v>
      </c>
      <c r="GR27" s="85" t="n">
        <f aca="false">IF(((AY27-$CZ27)/$DB27)&gt;2.1,0,(IF(($CZ27-AY27)/$DB27&gt;2.1,0,1)))</f>
        <v>0</v>
      </c>
      <c r="GS27" s="85" t="n">
        <f aca="false">IF(((AZ27-$CZ27)/$DB27)&gt;2.1,0,(IF(($CZ27-AZ27)/$DB27&gt;2.1,0,1)))</f>
        <v>0</v>
      </c>
      <c r="GT27" s="86" t="n">
        <f aca="false">IF(((BA27-$CZ27)/$DB27)&gt;2.1,0,(IF(($CZ27-BA27)/$DB27&gt;2.1,0,1)))</f>
        <v>0</v>
      </c>
      <c r="GU27" s="84" t="n">
        <f aca="false">IF(((BB27-$CZ27)/$DB27)&gt;2.1,0,(IF(($CZ27-BB27)/$DB27&gt;2.1,0,1)))</f>
        <v>0</v>
      </c>
      <c r="GV27" s="85" t="n">
        <f aca="false">IF(((BC27-$CZ27)/$DB27)&gt;2.1,0,(IF(($CZ27-BC27)/$DB27&gt;2.1,0,1)))</f>
        <v>0</v>
      </c>
      <c r="GW27" s="85" t="n">
        <f aca="false">IF(((BD27-$CZ27)/$DB27)&gt;2.1,0,(IF(($CZ27-BD27)/$DB27&gt;2.1,0,1)))</f>
        <v>0</v>
      </c>
      <c r="GX27" s="85" t="n">
        <f aca="false">IF(((BE27-$CZ27)/$DB27)&gt;2.1,0,(IF(($CZ27-BE27)/$DB27&gt;2.1,0,1)))</f>
        <v>0</v>
      </c>
      <c r="GY27" s="85" t="n">
        <f aca="false">IF(((BF27-$CZ27)/$DB27)&gt;2.1,0,(IF(($CZ27-BF27)/$DB27&gt;2.1,0,1)))</f>
        <v>0</v>
      </c>
      <c r="GZ27" s="85" t="n">
        <f aca="false">IF(((BG27-$CZ27)/$DB27)&gt;2.1,0,(IF(($CZ27-BG27)/$DB27&gt;2.1,0,1)))</f>
        <v>0</v>
      </c>
      <c r="HA27" s="85" t="n">
        <f aca="false">IF(((BH27-$CZ27)/$DB27)&gt;2.1,0,(IF(($CZ27-BH27)/$DB27&gt;2.1,0,1)))</f>
        <v>0</v>
      </c>
      <c r="HB27" s="85" t="n">
        <f aca="false">IF(((BI27-$CZ27)/$DB27)&gt;2.1,0,(IF(($CZ27-BI27)/$DB27&gt;2.1,0,1)))</f>
        <v>0</v>
      </c>
      <c r="HC27" s="85" t="n">
        <f aca="false">IF(((BJ27-$CZ27)/$DB27)&gt;2.1,0,(IF(($CZ27-BJ27)/$DB27&gt;2.1,0,1)))</f>
        <v>0</v>
      </c>
      <c r="HD27" s="86" t="n">
        <f aca="false">IF(((BK27-$CZ27)/$DB27)&gt;2.1,0,(IF(($CZ27-BK27)/$DB27&gt;2.1,0,1)))</f>
        <v>0</v>
      </c>
      <c r="HE27" s="84" t="n">
        <f aca="false">IF(((BL27-$CZ27)/$DB27)&gt;2.1,0,(IF(($CZ27-BL27)/$DB27&gt;2.1,0,1)))</f>
        <v>0</v>
      </c>
      <c r="HF27" s="85" t="n">
        <f aca="false">IF(((BM27-$CZ27)/$DB27)&gt;2.1,0,(IF(($CZ27-BM27)/$DB27&gt;2.1,0,1)))</f>
        <v>0</v>
      </c>
      <c r="HG27" s="85" t="n">
        <f aca="false">IF(((BN27-$CZ27)/$DB27)&gt;2.1,0,(IF(($CZ27-BN27)/$DB27&gt;2.1,0,1)))</f>
        <v>0</v>
      </c>
      <c r="HH27" s="85" t="n">
        <f aca="false">IF(((BO27-$CZ27)/$DB27)&gt;2.1,0,(IF(($CZ27-BO27)/$DB27&gt;2.1,0,1)))</f>
        <v>0</v>
      </c>
      <c r="HI27" s="85" t="n">
        <f aca="false">IF(((BP27-$CZ27)/$DB27)&gt;2.1,0,(IF(($CZ27-BP27)/$DB27&gt;2.1,0,1)))</f>
        <v>0</v>
      </c>
      <c r="HJ27" s="85" t="n">
        <f aca="false">IF(((BQ27-$CZ27)/$DB27)&gt;2.1,0,(IF(($CZ27-BQ27)/$DB27&gt;2.1,0,1)))</f>
        <v>0</v>
      </c>
      <c r="HK27" s="85" t="n">
        <f aca="false">IF(((BR27-$CZ27)/$DB27)&gt;2.1,0,(IF(($CZ27-BR27)/$DB27&gt;2.1,0,1)))</f>
        <v>0</v>
      </c>
      <c r="HL27" s="85" t="n">
        <f aca="false">IF(((BS27-$CZ27)/$DB27)&gt;2.1,0,(IF(($CZ27-BS27)/$DB27&gt;2.1,0,1)))</f>
        <v>0</v>
      </c>
      <c r="HM27" s="85" t="n">
        <f aca="false">IF(((BT27-$CZ27)/$DB27)&gt;2.1,0,(IF(($CZ27-BT27)/$DB27&gt;2.1,0,1)))</f>
        <v>0</v>
      </c>
      <c r="HN27" s="86" t="n">
        <f aca="false">IF(((BU27-$CZ27)/$DB27)&gt;2.1,0,(IF(($CZ27-BU27)/$DB27&gt;2.1,0,1)))</f>
        <v>0</v>
      </c>
      <c r="HO27" s="84" t="n">
        <f aca="false">IF(((BV27-$CZ27)/$DB27)&gt;2.1,0,(IF(($CZ27-BV27)/$DB27&gt;2.1,0,1)))</f>
        <v>0</v>
      </c>
      <c r="HP27" s="85" t="n">
        <f aca="false">IF(((BW27-$CZ27)/$DB27)&gt;2.1,0,(IF(($CZ27-BW27)/$DB27&gt;2.1,0,1)))</f>
        <v>0</v>
      </c>
      <c r="HQ27" s="85" t="n">
        <f aca="false">IF(((BX27-$CZ27)/$DB27)&gt;2.1,0,(IF(($CZ27-BX27)/$DB27&gt;2.1,0,1)))</f>
        <v>0</v>
      </c>
      <c r="HR27" s="85" t="n">
        <f aca="false">IF(((BY27-$CZ27)/$DB27)&gt;2.1,0,(IF(($CZ27-BY27)/$DB27&gt;2.1,0,1)))</f>
        <v>0</v>
      </c>
      <c r="HS27" s="85" t="n">
        <f aca="false">IF(((BZ27-$CZ27)/$DB27)&gt;2.1,0,(IF(($CZ27-BZ27)/$DB27&gt;2.1,0,1)))</f>
        <v>0</v>
      </c>
      <c r="HT27" s="85" t="n">
        <f aca="false">IF(((CA27-$CZ27)/$DB27)&gt;2.1,0,(IF(($CZ27-CA27)/$DB27&gt;2.1,0,1)))</f>
        <v>0</v>
      </c>
      <c r="HU27" s="85" t="n">
        <f aca="false">IF(((CB27-$CZ27)/$DB27)&gt;2.1,0,(IF(($CZ27-CB27)/$DB27&gt;2.1,0,1)))</f>
        <v>0</v>
      </c>
      <c r="HV27" s="85" t="n">
        <f aca="false">IF(((CC27-$CZ27)/$DB27)&gt;2.1,0,(IF(($CZ27-CC27)/$DB27&gt;2.1,0,1)))</f>
        <v>0</v>
      </c>
      <c r="HW27" s="85" t="n">
        <f aca="false">IF(((CD27-$CZ27)/$DB27)&gt;2.1,0,(IF(($CZ27-CD27)/$DB27&gt;2.1,0,1)))</f>
        <v>0</v>
      </c>
      <c r="HX27" s="86" t="n">
        <f aca="false">IF(((CE27-$CZ27)/$DB27)&gt;2.1,0,(IF(($CZ27-CE27)/$DB27&gt;2.1,0,1)))</f>
        <v>0</v>
      </c>
      <c r="HY27" s="84" t="n">
        <f aca="false">IF(((CF27-$CZ27)/$DB27)&gt;2.1,0,(IF(($CZ27-CF27)/$DB27&gt;2.1,0,1)))</f>
        <v>0</v>
      </c>
      <c r="HZ27" s="85" t="n">
        <f aca="false">IF(((CG27-$CZ27)/$DB27)&gt;2.1,0,(IF(($CZ27-CG27)/$DB27&gt;2.1,0,1)))</f>
        <v>0</v>
      </c>
      <c r="IA27" s="85" t="n">
        <f aca="false">IF(((CH27-$CZ27)/$DB27)&gt;2.1,0,(IF(($CZ27-CH27)/$DB27&gt;2.1,0,1)))</f>
        <v>0</v>
      </c>
      <c r="IB27" s="85" t="n">
        <f aca="false">IF(((CI27-$CZ27)/$DB27)&gt;2.1,0,(IF(($CZ27-CI27)/$DB27&gt;2.1,0,1)))</f>
        <v>0</v>
      </c>
      <c r="IC27" s="85" t="n">
        <f aca="false">IF(((CJ27-$CZ27)/$DB27)&gt;2.1,0,(IF(($CZ27-CJ27)/$DB27&gt;2.1,0,1)))</f>
        <v>0</v>
      </c>
      <c r="ID27" s="85" t="n">
        <f aca="false">IF(((CK27-$CZ27)/$DB27)&gt;2.1,0,(IF(($CZ27-CK27)/$DB27&gt;2.1,0,1)))</f>
        <v>0</v>
      </c>
      <c r="IE27" s="85" t="n">
        <f aca="false">IF(((CL27-$CZ27)/$DB27)&gt;2.1,0,(IF(($CZ27-CL27)/$DB27&gt;2.1,0,1)))</f>
        <v>0</v>
      </c>
      <c r="IF27" s="85" t="n">
        <f aca="false">IF(((CM27-$CZ27)/$DB27)&gt;2.1,0,(IF(($CZ27-CM27)/$DB27&gt;2.1,0,1)))</f>
        <v>0</v>
      </c>
      <c r="IG27" s="85" t="n">
        <f aca="false">IF(((CN27-$CZ27)/$DB27)&gt;2.1,0,(IF(($CZ27-CN27)/$DB27&gt;2.1,0,1)))</f>
        <v>0</v>
      </c>
      <c r="IH27" s="86" t="n">
        <f aca="false">IF(((CO27-$CZ27)/$DB27)&gt;2.1,0,(IF(($CZ27-CO27)/$DB27&gt;2.1,0,1)))</f>
        <v>0</v>
      </c>
      <c r="II27" s="84" t="n">
        <f aca="false">IF(((CP27-$CZ27)/$DB27)&gt;2.1,0,(IF(($CZ27-CP27)/$DB27&gt;2.1,0,1)))</f>
        <v>0</v>
      </c>
      <c r="IJ27" s="85" t="n">
        <f aca="false">IF(((CQ27-$CZ27)/$DB27)&gt;2.1,0,(IF(($CZ27-CQ27)/$DB27&gt;2.1,0,1)))</f>
        <v>0</v>
      </c>
      <c r="IK27" s="85" t="n">
        <f aca="false">IF(((CR27-$CZ27)/$DB27)&gt;2.1,0,(IF(($CZ27-CR27)/$DB27&gt;2.1,0,1)))</f>
        <v>0</v>
      </c>
      <c r="IL27" s="85" t="n">
        <f aca="false">IF(((CS27-$CZ27)/$DB27)&gt;2.1,0,(IF(($CZ27-CS27)/$DB27&gt;2.1,0,1)))</f>
        <v>0</v>
      </c>
      <c r="IM27" s="85" t="n">
        <f aca="false">IF(((CT27-$CZ27)/$DB27)&gt;2.1,0,(IF(($CZ27-CT27)/$DB27&gt;2.1,0,1)))</f>
        <v>0</v>
      </c>
      <c r="IN27" s="85" t="n">
        <f aca="false">IF(((CU27-$CZ27)/$DB27)&gt;2.1,0,(IF(($CZ27-CU27)/$DB27&gt;2.1,0,1)))</f>
        <v>0</v>
      </c>
      <c r="IO27" s="85" t="n">
        <f aca="false">IF(((CV27-$CZ27)/$DB27)&gt;2.1,0,(IF(($CZ27-CV27)/$DB27&gt;2.1,0,1)))</f>
        <v>0</v>
      </c>
      <c r="IP27" s="85" t="n">
        <f aca="false">IF(((CW27-$CZ27)/$DB27)&gt;2.1,0,(IF(($CZ27-CW27)/$DB27&gt;2.1,0,1)))</f>
        <v>0</v>
      </c>
      <c r="IQ27" s="85" t="n">
        <f aca="false">IF(((CX27-$CZ27)/$DB27)&gt;2.1,0,(IF(($CZ27-CX27)/$DB27&gt;2.1,0,1)))</f>
        <v>0</v>
      </c>
      <c r="IR27" s="86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55" t="s">
        <v>190</v>
      </c>
      <c r="B28" s="56" t="n">
        <v>10</v>
      </c>
      <c r="C28" s="56" t="n">
        <v>5</v>
      </c>
      <c r="D28" s="58" t="n">
        <v>6.31</v>
      </c>
      <c r="E28" s="58" t="n">
        <v>6.96</v>
      </c>
      <c r="F28" s="58" t="n">
        <v>6.77</v>
      </c>
      <c r="G28" s="58" t="n">
        <v>5.94</v>
      </c>
      <c r="H28" s="58" t="n">
        <v>5.82</v>
      </c>
      <c r="I28" s="58" t="n">
        <v>6.73</v>
      </c>
      <c r="J28" s="58" t="n">
        <v>6.27</v>
      </c>
      <c r="K28" s="58" t="n">
        <v>5.89</v>
      </c>
      <c r="L28" s="58" t="n">
        <v>5.19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9" t="n">
        <f aca="false">AVERAGE(D28:CY28)</f>
        <v>6.20888888888889</v>
      </c>
      <c r="DA28" s="60" t="n">
        <f aca="false">(CZ28/C28)*100</f>
        <v>124.177777777778</v>
      </c>
      <c r="DB28" s="61" t="n">
        <f aca="false">STDEV(D28:CY28)</f>
        <v>0.562126419154189</v>
      </c>
      <c r="DC28" s="62" t="n">
        <f aca="false">(VLOOKUP(COUNT(D28:CY28),EO$11:EQ$205,3))*DB28</f>
        <v>1.62819917308011</v>
      </c>
      <c r="DD28" s="63" t="str">
        <f aca="false">A28</f>
        <v>BDE-66</v>
      </c>
      <c r="DE28" s="64" t="n">
        <f aca="false">B28</f>
        <v>10</v>
      </c>
      <c r="DF28" s="65" t="n">
        <f aca="false">C28</f>
        <v>5</v>
      </c>
      <c r="DG28" s="66" t="n">
        <f aca="false">IF(DC28*2&lt;B28,DC28,"FAIL")</f>
        <v>1.62819917308011</v>
      </c>
      <c r="DH28" s="67"/>
      <c r="DI28" s="68" t="str">
        <f aca="false">IF((DC28)&lt;B28,"P","F")</f>
        <v>P</v>
      </c>
      <c r="DJ28" s="69" t="str">
        <f aca="false">IF(AND(DC28&lt;=C28,C28&lt;=(10*DC28)),"P","F")</f>
        <v>P</v>
      </c>
      <c r="DK28" s="67"/>
      <c r="DL28" s="68" t="str">
        <f aca="false">IF((DA28&gt;150),"F","P")</f>
        <v>P</v>
      </c>
      <c r="DM28" s="70" t="str">
        <f aca="false">IF((DA28&lt;50),"F","P")</f>
        <v>P</v>
      </c>
      <c r="DN28" s="68" t="str">
        <f aca="false">IF((DC28)&lt;B28,"P","F")</f>
        <v>P</v>
      </c>
      <c r="DO28" s="68" t="str">
        <f aca="false">IF(C28="","",(IF(C28&lt;=B28,"P","F")))</f>
        <v>P</v>
      </c>
      <c r="DQ28" s="68" t="str">
        <f aca="false">IF((DA28&gt;130),"F","P")</f>
        <v>P</v>
      </c>
      <c r="DR28" s="68" t="str">
        <f aca="false">IF((DA28&lt;70),"F","P")</f>
        <v>P</v>
      </c>
      <c r="DT28" s="71" t="n">
        <f aca="false">B28</f>
        <v>10</v>
      </c>
      <c r="DU28" s="67" t="s">
        <v>173</v>
      </c>
      <c r="DV28" s="72" t="n">
        <f aca="false">B28*2</f>
        <v>20</v>
      </c>
      <c r="DW28" s="73" t="n">
        <f aca="false">C28</f>
        <v>5</v>
      </c>
      <c r="DY28" s="74" t="n">
        <f aca="false">DC28*2</f>
        <v>3.25639834616022</v>
      </c>
      <c r="DZ28" s="67" t="s">
        <v>173</v>
      </c>
      <c r="EA28" s="75" t="n">
        <f aca="false">DC28*3</f>
        <v>4.88459751924033</v>
      </c>
      <c r="EB28" s="73" t="n">
        <f aca="false">C28</f>
        <v>5</v>
      </c>
      <c r="ED28" s="76" t="n">
        <f aca="false">DC28</f>
        <v>1.62819917308011</v>
      </c>
      <c r="EE28" s="67" t="s">
        <v>173</v>
      </c>
      <c r="EF28" s="75" t="n">
        <f aca="false">DC28*4</f>
        <v>6.51279669232044</v>
      </c>
      <c r="EG28" s="73" t="n">
        <f aca="false">C28</f>
        <v>5</v>
      </c>
      <c r="EI28" s="77" t="n">
        <f aca="false">(VLOOKUP(COUNT(D28:CY28),ES$11:EU$205,3))*DB28</f>
        <v>1.88615898682997</v>
      </c>
      <c r="EJ28" s="68" t="str">
        <f aca="false">IF(((EI28+CZ28)/C28)&lt;0.5,"F","P")</f>
        <v>P</v>
      </c>
      <c r="EK28" s="68" t="str">
        <f aca="false">IF(((EI28-CZ28)/C28)&gt;1.5,"F","P")</f>
        <v>P</v>
      </c>
      <c r="EM28" s="78" t="n">
        <f aca="false">DC28*3.33</f>
        <v>5.42190324635676</v>
      </c>
      <c r="EO28" s="6" t="n">
        <v>24</v>
      </c>
      <c r="EP28" s="79" t="n">
        <v>23</v>
      </c>
      <c r="EQ28" s="80" t="n">
        <v>2.4998</v>
      </c>
      <c r="ES28" s="6" t="n">
        <v>24</v>
      </c>
      <c r="ET28" s="79" t="n">
        <v>23</v>
      </c>
      <c r="EU28" s="80" t="n">
        <v>2.8073</v>
      </c>
      <c r="EW28" s="84" t="n">
        <f aca="false">IF(((D28-$CZ28)/$DB28)&gt;2.1,0,(IF(($CZ28-D28)/$DB28&gt;2.1,0,1)))</f>
        <v>1</v>
      </c>
      <c r="EX28" s="85" t="n">
        <f aca="false">IF(((E28-$CZ28)/$DB28)&gt;2.1,0,(IF(($CZ28-E28)/$DB28&gt;2.1,0,1)))</f>
        <v>1</v>
      </c>
      <c r="EY28" s="85" t="n">
        <f aca="false">IF(((F28-$CZ28)/$DB28)&gt;2.1,0,(IF(($CZ28-F28)/$DB28&gt;2.1,0,1)))</f>
        <v>1</v>
      </c>
      <c r="EZ28" s="85" t="n">
        <f aca="false">IF(((G28-$CZ28)/$DB28)&gt;2.1,0,(IF(($CZ28-G28)/$DB28&gt;2.1,0,1)))</f>
        <v>1</v>
      </c>
      <c r="FA28" s="85" t="n">
        <f aca="false">IF(((H28-$CZ28)/$DB28)&gt;2.1,0,(IF(($CZ28-H28)/$DB28&gt;2.1,0,1)))</f>
        <v>1</v>
      </c>
      <c r="FB28" s="85" t="n">
        <f aca="false">IF(((I28-$CZ28)/$DB28)&gt;2.1,0,(IF(($CZ28-I28)/$DB28&gt;2.1,0,1)))</f>
        <v>1</v>
      </c>
      <c r="FC28" s="85" t="n">
        <f aca="false">IF(((J28-$CZ28)/$DB28)&gt;2.1,0,(IF(($CZ28-J28)/$DB28&gt;2.1,0,1)))</f>
        <v>1</v>
      </c>
      <c r="FD28" s="85" t="n">
        <f aca="false">IF(((K28-$CZ28)/$DB28)&gt;2.1,0,(IF(($CZ28-K28)/$DB28&gt;2.1,0,1)))</f>
        <v>1</v>
      </c>
      <c r="FE28" s="85" t="n">
        <f aca="false">IF(((L28-$CZ28)/$DB28)&gt;2.1,0,(IF(($CZ28-L28)/$DB28&gt;2.1,0,1)))</f>
        <v>1</v>
      </c>
      <c r="FF28" s="86" t="n">
        <f aca="false">IF(((M28-$CZ28)/$DB28)&gt;2.1,0,(IF(($CZ28-M28)/$DB28&gt;2.1,0,1)))</f>
        <v>0</v>
      </c>
      <c r="FG28" s="84" t="n">
        <f aca="false">IF(((N28-$CZ28)/$DB28)&gt;2.1,0,(IF(($CZ28-N28)/$DB28&gt;2.1,0,1)))</f>
        <v>0</v>
      </c>
      <c r="FH28" s="85" t="n">
        <f aca="false">IF(((O28-$CZ28)/$DB28)&gt;2.1,0,(IF(($CZ28-O28)/$DB28&gt;2.1,0,1)))</f>
        <v>0</v>
      </c>
      <c r="FI28" s="85" t="n">
        <f aca="false">IF(((P28-$CZ28)/$DB28)&gt;2.1,0,(IF(($CZ28-P28)/$DB28&gt;2.1,0,1)))</f>
        <v>0</v>
      </c>
      <c r="FJ28" s="85" t="n">
        <f aca="false">IF(((Q28-$CZ28)/$DB28)&gt;2.1,0,(IF(($CZ28-Q28)/$DB28&gt;2.1,0,1)))</f>
        <v>0</v>
      </c>
      <c r="FK28" s="85" t="n">
        <f aca="false">IF(((R28-$CZ28)/$DB28)&gt;2.1,0,(IF(($CZ28-R28)/$DB28&gt;2.1,0,1)))</f>
        <v>0</v>
      </c>
      <c r="FL28" s="85" t="n">
        <f aca="false">IF(((S28-$CZ28)/$DB28)&gt;2.1,0,(IF(($CZ28-S28)/$DB28&gt;2.1,0,1)))</f>
        <v>0</v>
      </c>
      <c r="FM28" s="85" t="n">
        <f aca="false">IF(((T28-$CZ28)/$DB28)&gt;2.1,0,(IF(($CZ28-T28)/$DB28&gt;2.1,0,1)))</f>
        <v>0</v>
      </c>
      <c r="FN28" s="85" t="n">
        <f aca="false">IF(((U28-$CZ28)/$DB28)&gt;2.1,0,(IF(($CZ28-U28)/$DB28&gt;2.1,0,1)))</f>
        <v>0</v>
      </c>
      <c r="FO28" s="85" t="n">
        <f aca="false">IF(((V28-$CZ28)/$DB28)&gt;2.1,0,(IF(($CZ28-V28)/$DB28&gt;2.1,0,1)))</f>
        <v>0</v>
      </c>
      <c r="FP28" s="86" t="n">
        <f aca="false">IF(((W28-$CZ28)/$DB28)&gt;2.1,0,(IF(($CZ28-W28)/$DB28&gt;2.1,0,1)))</f>
        <v>0</v>
      </c>
      <c r="FQ28" s="84" t="n">
        <f aca="false">IF(((X28-$CZ28)/$DB28)&gt;2.1,0,(IF(($CZ28-X28)/$DB28&gt;2.1,0,1)))</f>
        <v>0</v>
      </c>
      <c r="FR28" s="85" t="n">
        <f aca="false">IF(((Y28-$CZ28)/$DB28)&gt;2.1,0,(IF(($CZ28-Y28)/$DB28&gt;2.1,0,1)))</f>
        <v>0</v>
      </c>
      <c r="FS28" s="85" t="n">
        <f aca="false">IF(((Z28-$CZ28)/$DB28)&gt;2.1,0,(IF(($CZ28-Z28)/$DB28&gt;2.1,0,1)))</f>
        <v>0</v>
      </c>
      <c r="FT28" s="85" t="n">
        <f aca="false">IF(((AA28-$CZ28)/$DB28)&gt;2.1,0,(IF(($CZ28-AA28)/$DB28&gt;2.1,0,1)))</f>
        <v>0</v>
      </c>
      <c r="FU28" s="85" t="n">
        <f aca="false">IF(((AB28-$CZ28)/$DB28)&gt;2.1,0,(IF(($CZ28-AB28)/$DB28&gt;2.1,0,1)))</f>
        <v>0</v>
      </c>
      <c r="FV28" s="85" t="n">
        <f aca="false">IF(((AC28-$CZ28)/$DB28)&gt;2.1,0,(IF(($CZ28-AC28)/$DB28&gt;2.1,0,1)))</f>
        <v>0</v>
      </c>
      <c r="FW28" s="85" t="n">
        <f aca="false">IF(((AD28-$CZ28)/$DB28)&gt;2.1,0,(IF(($CZ28-AD28)/$DB28&gt;2.1,0,1)))</f>
        <v>0</v>
      </c>
      <c r="FX28" s="85" t="n">
        <f aca="false">IF(((AE28-$CZ28)/$DB28)&gt;2.1,0,(IF(($CZ28-AE28)/$DB28&gt;2.1,0,1)))</f>
        <v>0</v>
      </c>
      <c r="FY28" s="85" t="n">
        <f aca="false">IF(((AF28-$CZ28)/$DB28)&gt;2.1,0,(IF(($CZ28-AF28)/$DB28&gt;2.1,0,1)))</f>
        <v>0</v>
      </c>
      <c r="FZ28" s="86" t="n">
        <f aca="false">IF(((AG28-$CZ28)/$DB28)&gt;2.1,0,(IF(($CZ28-AG28)/$DB28&gt;2.1,0,1)))</f>
        <v>0</v>
      </c>
      <c r="GA28" s="84" t="n">
        <f aca="false">IF(((AH28-$CZ28)/$DB28)&gt;2.1,0,(IF(($CZ28-AH28)/$DB28&gt;2.1,0,1)))</f>
        <v>0</v>
      </c>
      <c r="GB28" s="85" t="n">
        <f aca="false">IF(((AI28-$CZ28)/$DB28)&gt;2.1,0,(IF(($CZ28-AI28)/$DB28&gt;2.1,0,1)))</f>
        <v>0</v>
      </c>
      <c r="GC28" s="85" t="n">
        <f aca="false">IF(((AJ28-$CZ28)/$DB28)&gt;2.1,0,(IF(($CZ28-AJ28)/$DB28&gt;2.1,0,1)))</f>
        <v>0</v>
      </c>
      <c r="GD28" s="85" t="n">
        <f aca="false">IF(((AK28-$CZ28)/$DB28)&gt;2.1,0,(IF(($CZ28-AK28)/$DB28&gt;2.1,0,1)))</f>
        <v>0</v>
      </c>
      <c r="GE28" s="85" t="n">
        <f aca="false">IF(((AL28-$CZ28)/$DB28)&gt;2.1,0,(IF(($CZ28-AL28)/$DB28&gt;2.1,0,1)))</f>
        <v>0</v>
      </c>
      <c r="GF28" s="85" t="n">
        <f aca="false">IF(((AM28-$CZ28)/$DB28)&gt;2.1,0,(IF(($CZ28-AM28)/$DB28&gt;2.1,0,1)))</f>
        <v>0</v>
      </c>
      <c r="GG28" s="85" t="n">
        <f aca="false">IF(((AN28-$CZ28)/$DB28)&gt;2.1,0,(IF(($CZ28-AN28)/$DB28&gt;2.1,0,1)))</f>
        <v>0</v>
      </c>
      <c r="GH28" s="85" t="n">
        <f aca="false">IF(((AO28-$CZ28)/$DB28)&gt;2.1,0,(IF(($CZ28-AO28)/$DB28&gt;2.1,0,1)))</f>
        <v>0</v>
      </c>
      <c r="GI28" s="85" t="n">
        <f aca="false">IF(((AP28-$CZ28)/$DB28)&gt;2.1,0,(IF(($CZ28-AP28)/$DB28&gt;2.1,0,1)))</f>
        <v>0</v>
      </c>
      <c r="GJ28" s="86" t="n">
        <f aca="false">IF(((AQ28-$CZ28)/$DB28)&gt;2.1,0,(IF(($CZ28-AQ28)/$DB28&gt;2.1,0,1)))</f>
        <v>0</v>
      </c>
      <c r="GK28" s="84" t="n">
        <f aca="false">IF(((AR28-$CZ28)/$DB28)&gt;2.1,0,(IF(($CZ28-AR28)/$DB28&gt;2.1,0,1)))</f>
        <v>0</v>
      </c>
      <c r="GL28" s="85" t="n">
        <f aca="false">IF(((AS28-$CZ28)/$DB28)&gt;2.1,0,(IF(($CZ28-AS28)/$DB28&gt;2.1,0,1)))</f>
        <v>0</v>
      </c>
      <c r="GM28" s="85" t="n">
        <f aca="false">IF(((AT28-$CZ28)/$DB28)&gt;2.1,0,(IF(($CZ28-AT28)/$DB28&gt;2.1,0,1)))</f>
        <v>0</v>
      </c>
      <c r="GN28" s="85" t="n">
        <f aca="false">IF(((AU28-$CZ28)/$DB28)&gt;2.1,0,(IF(($CZ28-AU28)/$DB28&gt;2.1,0,1)))</f>
        <v>0</v>
      </c>
      <c r="GO28" s="85" t="n">
        <f aca="false">IF(((AV28-$CZ28)/$DB28)&gt;2.1,0,(IF(($CZ28-AV28)/$DB28&gt;2.1,0,1)))</f>
        <v>0</v>
      </c>
      <c r="GP28" s="85" t="n">
        <f aca="false">IF(((AW28-$CZ28)/$DB28)&gt;2.1,0,(IF(($CZ28-AW28)/$DB28&gt;2.1,0,1)))</f>
        <v>0</v>
      </c>
      <c r="GQ28" s="85" t="n">
        <f aca="false">IF(((AX28-$CZ28)/$DB28)&gt;2.1,0,(IF(($CZ28-AX28)/$DB28&gt;2.1,0,1)))</f>
        <v>0</v>
      </c>
      <c r="GR28" s="85" t="n">
        <f aca="false">IF(((AY28-$CZ28)/$DB28)&gt;2.1,0,(IF(($CZ28-AY28)/$DB28&gt;2.1,0,1)))</f>
        <v>0</v>
      </c>
      <c r="GS28" s="85" t="n">
        <f aca="false">IF(((AZ28-$CZ28)/$DB28)&gt;2.1,0,(IF(($CZ28-AZ28)/$DB28&gt;2.1,0,1)))</f>
        <v>0</v>
      </c>
      <c r="GT28" s="86" t="n">
        <f aca="false">IF(((BA28-$CZ28)/$DB28)&gt;2.1,0,(IF(($CZ28-BA28)/$DB28&gt;2.1,0,1)))</f>
        <v>0</v>
      </c>
      <c r="GU28" s="84" t="n">
        <f aca="false">IF(((BB28-$CZ28)/$DB28)&gt;2.1,0,(IF(($CZ28-BB28)/$DB28&gt;2.1,0,1)))</f>
        <v>0</v>
      </c>
      <c r="GV28" s="85" t="n">
        <f aca="false">IF(((BC28-$CZ28)/$DB28)&gt;2.1,0,(IF(($CZ28-BC28)/$DB28&gt;2.1,0,1)))</f>
        <v>0</v>
      </c>
      <c r="GW28" s="85" t="n">
        <f aca="false">IF(((BD28-$CZ28)/$DB28)&gt;2.1,0,(IF(($CZ28-BD28)/$DB28&gt;2.1,0,1)))</f>
        <v>0</v>
      </c>
      <c r="GX28" s="85" t="n">
        <f aca="false">IF(((BE28-$CZ28)/$DB28)&gt;2.1,0,(IF(($CZ28-BE28)/$DB28&gt;2.1,0,1)))</f>
        <v>0</v>
      </c>
      <c r="GY28" s="85" t="n">
        <f aca="false">IF(((BF28-$CZ28)/$DB28)&gt;2.1,0,(IF(($CZ28-BF28)/$DB28&gt;2.1,0,1)))</f>
        <v>0</v>
      </c>
      <c r="GZ28" s="85" t="n">
        <f aca="false">IF(((BG28-$CZ28)/$DB28)&gt;2.1,0,(IF(($CZ28-BG28)/$DB28&gt;2.1,0,1)))</f>
        <v>0</v>
      </c>
      <c r="HA28" s="85" t="n">
        <f aca="false">IF(((BH28-$CZ28)/$DB28)&gt;2.1,0,(IF(($CZ28-BH28)/$DB28&gt;2.1,0,1)))</f>
        <v>0</v>
      </c>
      <c r="HB28" s="85" t="n">
        <f aca="false">IF(((BI28-$CZ28)/$DB28)&gt;2.1,0,(IF(($CZ28-BI28)/$DB28&gt;2.1,0,1)))</f>
        <v>0</v>
      </c>
      <c r="HC28" s="85" t="n">
        <f aca="false">IF(((BJ28-$CZ28)/$DB28)&gt;2.1,0,(IF(($CZ28-BJ28)/$DB28&gt;2.1,0,1)))</f>
        <v>0</v>
      </c>
      <c r="HD28" s="86" t="n">
        <f aca="false">IF(((BK28-$CZ28)/$DB28)&gt;2.1,0,(IF(($CZ28-BK28)/$DB28&gt;2.1,0,1)))</f>
        <v>0</v>
      </c>
      <c r="HE28" s="84" t="n">
        <f aca="false">IF(((BL28-$CZ28)/$DB28)&gt;2.1,0,(IF(($CZ28-BL28)/$DB28&gt;2.1,0,1)))</f>
        <v>0</v>
      </c>
      <c r="HF28" s="85" t="n">
        <f aca="false">IF(((BM28-$CZ28)/$DB28)&gt;2.1,0,(IF(($CZ28-BM28)/$DB28&gt;2.1,0,1)))</f>
        <v>0</v>
      </c>
      <c r="HG28" s="85" t="n">
        <f aca="false">IF(((BN28-$CZ28)/$DB28)&gt;2.1,0,(IF(($CZ28-BN28)/$DB28&gt;2.1,0,1)))</f>
        <v>0</v>
      </c>
      <c r="HH28" s="85" t="n">
        <f aca="false">IF(((BO28-$CZ28)/$DB28)&gt;2.1,0,(IF(($CZ28-BO28)/$DB28&gt;2.1,0,1)))</f>
        <v>0</v>
      </c>
      <c r="HI28" s="85" t="n">
        <f aca="false">IF(((BP28-$CZ28)/$DB28)&gt;2.1,0,(IF(($CZ28-BP28)/$DB28&gt;2.1,0,1)))</f>
        <v>0</v>
      </c>
      <c r="HJ28" s="85" t="n">
        <f aca="false">IF(((BQ28-$CZ28)/$DB28)&gt;2.1,0,(IF(($CZ28-BQ28)/$DB28&gt;2.1,0,1)))</f>
        <v>0</v>
      </c>
      <c r="HK28" s="85" t="n">
        <f aca="false">IF(((BR28-$CZ28)/$DB28)&gt;2.1,0,(IF(($CZ28-BR28)/$DB28&gt;2.1,0,1)))</f>
        <v>0</v>
      </c>
      <c r="HL28" s="85" t="n">
        <f aca="false">IF(((BS28-$CZ28)/$DB28)&gt;2.1,0,(IF(($CZ28-BS28)/$DB28&gt;2.1,0,1)))</f>
        <v>0</v>
      </c>
      <c r="HM28" s="85" t="n">
        <f aca="false">IF(((BT28-$CZ28)/$DB28)&gt;2.1,0,(IF(($CZ28-BT28)/$DB28&gt;2.1,0,1)))</f>
        <v>0</v>
      </c>
      <c r="HN28" s="86" t="n">
        <f aca="false">IF(((BU28-$CZ28)/$DB28)&gt;2.1,0,(IF(($CZ28-BU28)/$DB28&gt;2.1,0,1)))</f>
        <v>0</v>
      </c>
      <c r="HO28" s="84" t="n">
        <f aca="false">IF(((BV28-$CZ28)/$DB28)&gt;2.1,0,(IF(($CZ28-BV28)/$DB28&gt;2.1,0,1)))</f>
        <v>0</v>
      </c>
      <c r="HP28" s="85" t="n">
        <f aca="false">IF(((BW28-$CZ28)/$DB28)&gt;2.1,0,(IF(($CZ28-BW28)/$DB28&gt;2.1,0,1)))</f>
        <v>0</v>
      </c>
      <c r="HQ28" s="85" t="n">
        <f aca="false">IF(((BX28-$CZ28)/$DB28)&gt;2.1,0,(IF(($CZ28-BX28)/$DB28&gt;2.1,0,1)))</f>
        <v>0</v>
      </c>
      <c r="HR28" s="85" t="n">
        <f aca="false">IF(((BY28-$CZ28)/$DB28)&gt;2.1,0,(IF(($CZ28-BY28)/$DB28&gt;2.1,0,1)))</f>
        <v>0</v>
      </c>
      <c r="HS28" s="85" t="n">
        <f aca="false">IF(((BZ28-$CZ28)/$DB28)&gt;2.1,0,(IF(($CZ28-BZ28)/$DB28&gt;2.1,0,1)))</f>
        <v>0</v>
      </c>
      <c r="HT28" s="85" t="n">
        <f aca="false">IF(((CA28-$CZ28)/$DB28)&gt;2.1,0,(IF(($CZ28-CA28)/$DB28&gt;2.1,0,1)))</f>
        <v>0</v>
      </c>
      <c r="HU28" s="85" t="n">
        <f aca="false">IF(((CB28-$CZ28)/$DB28)&gt;2.1,0,(IF(($CZ28-CB28)/$DB28&gt;2.1,0,1)))</f>
        <v>0</v>
      </c>
      <c r="HV28" s="85" t="n">
        <f aca="false">IF(((CC28-$CZ28)/$DB28)&gt;2.1,0,(IF(($CZ28-CC28)/$DB28&gt;2.1,0,1)))</f>
        <v>0</v>
      </c>
      <c r="HW28" s="85" t="n">
        <f aca="false">IF(((CD28-$CZ28)/$DB28)&gt;2.1,0,(IF(($CZ28-CD28)/$DB28&gt;2.1,0,1)))</f>
        <v>0</v>
      </c>
      <c r="HX28" s="86" t="n">
        <f aca="false">IF(((CE28-$CZ28)/$DB28)&gt;2.1,0,(IF(($CZ28-CE28)/$DB28&gt;2.1,0,1)))</f>
        <v>0</v>
      </c>
      <c r="HY28" s="84" t="n">
        <f aca="false">IF(((CF28-$CZ28)/$DB28)&gt;2.1,0,(IF(($CZ28-CF28)/$DB28&gt;2.1,0,1)))</f>
        <v>0</v>
      </c>
      <c r="HZ28" s="85" t="n">
        <f aca="false">IF(((CG28-$CZ28)/$DB28)&gt;2.1,0,(IF(($CZ28-CG28)/$DB28&gt;2.1,0,1)))</f>
        <v>0</v>
      </c>
      <c r="IA28" s="85" t="n">
        <f aca="false">IF(((CH28-$CZ28)/$DB28)&gt;2.1,0,(IF(($CZ28-CH28)/$DB28&gt;2.1,0,1)))</f>
        <v>0</v>
      </c>
      <c r="IB28" s="85" t="n">
        <f aca="false">IF(((CI28-$CZ28)/$DB28)&gt;2.1,0,(IF(($CZ28-CI28)/$DB28&gt;2.1,0,1)))</f>
        <v>0</v>
      </c>
      <c r="IC28" s="85" t="n">
        <f aca="false">IF(((CJ28-$CZ28)/$DB28)&gt;2.1,0,(IF(($CZ28-CJ28)/$DB28&gt;2.1,0,1)))</f>
        <v>0</v>
      </c>
      <c r="ID28" s="85" t="n">
        <f aca="false">IF(((CK28-$CZ28)/$DB28)&gt;2.1,0,(IF(($CZ28-CK28)/$DB28&gt;2.1,0,1)))</f>
        <v>0</v>
      </c>
      <c r="IE28" s="85" t="n">
        <f aca="false">IF(((CL28-$CZ28)/$DB28)&gt;2.1,0,(IF(($CZ28-CL28)/$DB28&gt;2.1,0,1)))</f>
        <v>0</v>
      </c>
      <c r="IF28" s="85" t="n">
        <f aca="false">IF(((CM28-$CZ28)/$DB28)&gt;2.1,0,(IF(($CZ28-CM28)/$DB28&gt;2.1,0,1)))</f>
        <v>0</v>
      </c>
      <c r="IG28" s="85" t="n">
        <f aca="false">IF(((CN28-$CZ28)/$DB28)&gt;2.1,0,(IF(($CZ28-CN28)/$DB28&gt;2.1,0,1)))</f>
        <v>0</v>
      </c>
      <c r="IH28" s="86" t="n">
        <f aca="false">IF(((CO28-$CZ28)/$DB28)&gt;2.1,0,(IF(($CZ28-CO28)/$DB28&gt;2.1,0,1)))</f>
        <v>0</v>
      </c>
      <c r="II28" s="84" t="n">
        <f aca="false">IF(((CP28-$CZ28)/$DB28)&gt;2.1,0,(IF(($CZ28-CP28)/$DB28&gt;2.1,0,1)))</f>
        <v>0</v>
      </c>
      <c r="IJ28" s="85" t="n">
        <f aca="false">IF(((CQ28-$CZ28)/$DB28)&gt;2.1,0,(IF(($CZ28-CQ28)/$DB28&gt;2.1,0,1)))</f>
        <v>0</v>
      </c>
      <c r="IK28" s="85" t="n">
        <f aca="false">IF(((CR28-$CZ28)/$DB28)&gt;2.1,0,(IF(($CZ28-CR28)/$DB28&gt;2.1,0,1)))</f>
        <v>0</v>
      </c>
      <c r="IL28" s="85" t="n">
        <f aca="false">IF(((CS28-$CZ28)/$DB28)&gt;2.1,0,(IF(($CZ28-CS28)/$DB28&gt;2.1,0,1)))</f>
        <v>0</v>
      </c>
      <c r="IM28" s="85" t="n">
        <f aca="false">IF(((CT28-$CZ28)/$DB28)&gt;2.1,0,(IF(($CZ28-CT28)/$DB28&gt;2.1,0,1)))</f>
        <v>0</v>
      </c>
      <c r="IN28" s="85" t="n">
        <f aca="false">IF(((CU28-$CZ28)/$DB28)&gt;2.1,0,(IF(($CZ28-CU28)/$DB28&gt;2.1,0,1)))</f>
        <v>0</v>
      </c>
      <c r="IO28" s="85" t="n">
        <f aca="false">IF(((CV28-$CZ28)/$DB28)&gt;2.1,0,(IF(($CZ28-CV28)/$DB28&gt;2.1,0,1)))</f>
        <v>0</v>
      </c>
      <c r="IP28" s="85" t="n">
        <f aca="false">IF(((CW28-$CZ28)/$DB28)&gt;2.1,0,(IF(($CZ28-CW28)/$DB28&gt;2.1,0,1)))</f>
        <v>0</v>
      </c>
      <c r="IQ28" s="85" t="n">
        <f aca="false">IF(((CX28-$CZ28)/$DB28)&gt;2.1,0,(IF(($CZ28-CX28)/$DB28&gt;2.1,0,1)))</f>
        <v>0</v>
      </c>
      <c r="IR28" s="86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55" t="s">
        <v>191</v>
      </c>
      <c r="B29" s="56" t="n">
        <v>10</v>
      </c>
      <c r="C29" s="56" t="n">
        <v>5</v>
      </c>
      <c r="D29" s="58" t="n">
        <v>5.88</v>
      </c>
      <c r="E29" s="58" t="n">
        <v>6.2</v>
      </c>
      <c r="F29" s="58" t="n">
        <v>5.95</v>
      </c>
      <c r="G29" s="58" t="n">
        <v>6.16</v>
      </c>
      <c r="H29" s="58" t="n">
        <v>3.89</v>
      </c>
      <c r="I29" s="58" t="n">
        <v>4.85</v>
      </c>
      <c r="J29" s="58" t="n">
        <v>6.35</v>
      </c>
      <c r="K29" s="58" t="n">
        <v>6.31</v>
      </c>
      <c r="L29" s="58" t="n">
        <v>6.67</v>
      </c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9" t="n">
        <f aca="false">AVERAGE(D29:CY29)</f>
        <v>5.80666666666667</v>
      </c>
      <c r="DA29" s="60" t="n">
        <f aca="false">(CZ29/C29)*100</f>
        <v>116.133333333333</v>
      </c>
      <c r="DB29" s="61" t="n">
        <f aca="false">STDEV(D29:CY29)</f>
        <v>0.879502700393808</v>
      </c>
      <c r="DC29" s="62" t="n">
        <f aca="false">(VLOOKUP(COUNT(D29:CY29),EO$11:EQ$205,3))*DB29</f>
        <v>2.54747957169066</v>
      </c>
      <c r="DD29" s="63" t="str">
        <f aca="false">A29</f>
        <v>BDE-75</v>
      </c>
      <c r="DE29" s="64" t="n">
        <f aca="false">B29</f>
        <v>10</v>
      </c>
      <c r="DF29" s="65" t="n">
        <f aca="false">C29</f>
        <v>5</v>
      </c>
      <c r="DG29" s="66" t="n">
        <f aca="false">IF(DC29*2&lt;B29,DC29,"FAIL")</f>
        <v>2.54747957169066</v>
      </c>
      <c r="DH29" s="67"/>
      <c r="DI29" s="68" t="str">
        <f aca="false">IF((DC29)&lt;B29,"P","F")</f>
        <v>P</v>
      </c>
      <c r="DJ29" s="69" t="str">
        <f aca="false">IF(AND(DC29&lt;=C29,C29&lt;=(10*DC29)),"P","F")</f>
        <v>P</v>
      </c>
      <c r="DK29" s="67"/>
      <c r="DL29" s="68" t="str">
        <f aca="false">IF((DA29&gt;150),"F","P")</f>
        <v>P</v>
      </c>
      <c r="DM29" s="70" t="str">
        <f aca="false">IF((DA29&lt;50),"F","P")</f>
        <v>P</v>
      </c>
      <c r="DN29" s="68" t="str">
        <f aca="false">IF((DC29)&lt;B29,"P","F")</f>
        <v>P</v>
      </c>
      <c r="DO29" s="68" t="str">
        <f aca="false">IF(C29="","",(IF(C29&lt;=B29,"P","F")))</f>
        <v>P</v>
      </c>
      <c r="DQ29" s="68" t="str">
        <f aca="false">IF((DA29&gt;130),"F","P")</f>
        <v>P</v>
      </c>
      <c r="DR29" s="68" t="str">
        <f aca="false">IF((DA29&lt;70),"F","P")</f>
        <v>P</v>
      </c>
      <c r="DT29" s="71" t="n">
        <f aca="false">B29</f>
        <v>10</v>
      </c>
      <c r="DU29" s="67" t="s">
        <v>173</v>
      </c>
      <c r="DV29" s="72" t="n">
        <f aca="false">B29*2</f>
        <v>20</v>
      </c>
      <c r="DW29" s="73" t="n">
        <f aca="false">C29</f>
        <v>5</v>
      </c>
      <c r="DY29" s="74" t="n">
        <f aca="false">DC29*2</f>
        <v>5.09495914338133</v>
      </c>
      <c r="DZ29" s="67" t="s">
        <v>173</v>
      </c>
      <c r="EA29" s="75" t="n">
        <f aca="false">DC29*3</f>
        <v>7.64243871507199</v>
      </c>
      <c r="EB29" s="73" t="n">
        <f aca="false">C29</f>
        <v>5</v>
      </c>
      <c r="ED29" s="76" t="n">
        <f aca="false">DC29</f>
        <v>2.54747957169066</v>
      </c>
      <c r="EE29" s="67" t="s">
        <v>173</v>
      </c>
      <c r="EF29" s="75" t="n">
        <f aca="false">DC29*4</f>
        <v>10.1899182867627</v>
      </c>
      <c r="EG29" s="73" t="n">
        <f aca="false">C29</f>
        <v>5</v>
      </c>
      <c r="EI29" s="77" t="n">
        <f aca="false">(VLOOKUP(COUNT(D29:CY29),ES$11:EU$205,3))*DB29</f>
        <v>2.95108336090138</v>
      </c>
      <c r="EJ29" s="68" t="str">
        <f aca="false">IF(((EI29+CZ29)/C29)&lt;0.5,"F","P")</f>
        <v>P</v>
      </c>
      <c r="EK29" s="68" t="str">
        <f aca="false">IF(((EI29-CZ29)/C29)&gt;1.5,"F","P")</f>
        <v>P</v>
      </c>
      <c r="EM29" s="78" t="n">
        <f aca="false">DC29*3.33</f>
        <v>8.48310697372991</v>
      </c>
      <c r="EO29" s="6" t="n">
        <v>25</v>
      </c>
      <c r="EP29" s="79" t="n">
        <v>24</v>
      </c>
      <c r="EQ29" s="80" t="n">
        <v>2.4922</v>
      </c>
      <c r="ES29" s="6" t="n">
        <v>25</v>
      </c>
      <c r="ET29" s="79" t="n">
        <v>24</v>
      </c>
      <c r="EU29" s="80" t="n">
        <v>2.797</v>
      </c>
      <c r="EW29" s="84" t="n">
        <f aca="false">IF(((D29-$CZ29)/$DB29)&gt;2.1,0,(IF(($CZ29-D29)/$DB29&gt;2.1,0,1)))</f>
        <v>1</v>
      </c>
      <c r="EX29" s="85" t="n">
        <f aca="false">IF(((E29-$CZ29)/$DB29)&gt;2.1,0,(IF(($CZ29-E29)/$DB29&gt;2.1,0,1)))</f>
        <v>1</v>
      </c>
      <c r="EY29" s="85" t="n">
        <f aca="false">IF(((F29-$CZ29)/$DB29)&gt;2.1,0,(IF(($CZ29-F29)/$DB29&gt;2.1,0,1)))</f>
        <v>1</v>
      </c>
      <c r="EZ29" s="85" t="n">
        <f aca="false">IF(((G29-$CZ29)/$DB29)&gt;2.1,0,(IF(($CZ29-G29)/$DB29&gt;2.1,0,1)))</f>
        <v>1</v>
      </c>
      <c r="FA29" s="85" t="n">
        <f aca="false">IF(((H29-$CZ29)/$DB29)&gt;2.1,0,(IF(($CZ29-H29)/$DB29&gt;2.1,0,1)))</f>
        <v>0</v>
      </c>
      <c r="FB29" s="85" t="n">
        <f aca="false">IF(((I29-$CZ29)/$DB29)&gt;2.1,0,(IF(($CZ29-I29)/$DB29&gt;2.1,0,1)))</f>
        <v>1</v>
      </c>
      <c r="FC29" s="85" t="n">
        <f aca="false">IF(((J29-$CZ29)/$DB29)&gt;2.1,0,(IF(($CZ29-J29)/$DB29&gt;2.1,0,1)))</f>
        <v>1</v>
      </c>
      <c r="FD29" s="85" t="n">
        <f aca="false">IF(((K29-$CZ29)/$DB29)&gt;2.1,0,(IF(($CZ29-K29)/$DB29&gt;2.1,0,1)))</f>
        <v>1</v>
      </c>
      <c r="FE29" s="85" t="n">
        <f aca="false">IF(((L29-$CZ29)/$DB29)&gt;2.1,0,(IF(($CZ29-L29)/$DB29&gt;2.1,0,1)))</f>
        <v>1</v>
      </c>
      <c r="FF29" s="86" t="n">
        <f aca="false">IF(((M29-$CZ29)/$DB29)&gt;2.1,0,(IF(($CZ29-M29)/$DB29&gt;2.1,0,1)))</f>
        <v>0</v>
      </c>
      <c r="FG29" s="84" t="n">
        <f aca="false">IF(((N29-$CZ29)/$DB29)&gt;2.1,0,(IF(($CZ29-N29)/$DB29&gt;2.1,0,1)))</f>
        <v>0</v>
      </c>
      <c r="FH29" s="85" t="n">
        <f aca="false">IF(((O29-$CZ29)/$DB29)&gt;2.1,0,(IF(($CZ29-O29)/$DB29&gt;2.1,0,1)))</f>
        <v>0</v>
      </c>
      <c r="FI29" s="85" t="n">
        <f aca="false">IF(((P29-$CZ29)/$DB29)&gt;2.1,0,(IF(($CZ29-P29)/$DB29&gt;2.1,0,1)))</f>
        <v>0</v>
      </c>
      <c r="FJ29" s="85" t="n">
        <f aca="false">IF(((Q29-$CZ29)/$DB29)&gt;2.1,0,(IF(($CZ29-Q29)/$DB29&gt;2.1,0,1)))</f>
        <v>0</v>
      </c>
      <c r="FK29" s="85" t="n">
        <f aca="false">IF(((R29-$CZ29)/$DB29)&gt;2.1,0,(IF(($CZ29-R29)/$DB29&gt;2.1,0,1)))</f>
        <v>0</v>
      </c>
      <c r="FL29" s="85" t="n">
        <f aca="false">IF(((S29-$CZ29)/$DB29)&gt;2.1,0,(IF(($CZ29-S29)/$DB29&gt;2.1,0,1)))</f>
        <v>0</v>
      </c>
      <c r="FM29" s="85" t="n">
        <f aca="false">IF(((T29-$CZ29)/$DB29)&gt;2.1,0,(IF(($CZ29-T29)/$DB29&gt;2.1,0,1)))</f>
        <v>0</v>
      </c>
      <c r="FN29" s="85" t="n">
        <f aca="false">IF(((U29-$CZ29)/$DB29)&gt;2.1,0,(IF(($CZ29-U29)/$DB29&gt;2.1,0,1)))</f>
        <v>0</v>
      </c>
      <c r="FO29" s="85" t="n">
        <f aca="false">IF(((V29-$CZ29)/$DB29)&gt;2.1,0,(IF(($CZ29-V29)/$DB29&gt;2.1,0,1)))</f>
        <v>0</v>
      </c>
      <c r="FP29" s="86" t="n">
        <f aca="false">IF(((W29-$CZ29)/$DB29)&gt;2.1,0,(IF(($CZ29-W29)/$DB29&gt;2.1,0,1)))</f>
        <v>0</v>
      </c>
      <c r="FQ29" s="84" t="n">
        <f aca="false">IF(((X29-$CZ29)/$DB29)&gt;2.1,0,(IF(($CZ29-X29)/$DB29&gt;2.1,0,1)))</f>
        <v>0</v>
      </c>
      <c r="FR29" s="85" t="n">
        <f aca="false">IF(((Y29-$CZ29)/$DB29)&gt;2.1,0,(IF(($CZ29-Y29)/$DB29&gt;2.1,0,1)))</f>
        <v>0</v>
      </c>
      <c r="FS29" s="85" t="n">
        <f aca="false">IF(((Z29-$CZ29)/$DB29)&gt;2.1,0,(IF(($CZ29-Z29)/$DB29&gt;2.1,0,1)))</f>
        <v>0</v>
      </c>
      <c r="FT29" s="85" t="n">
        <f aca="false">IF(((AA29-$CZ29)/$DB29)&gt;2.1,0,(IF(($CZ29-AA29)/$DB29&gt;2.1,0,1)))</f>
        <v>0</v>
      </c>
      <c r="FU29" s="85" t="n">
        <f aca="false">IF(((AB29-$CZ29)/$DB29)&gt;2.1,0,(IF(($CZ29-AB29)/$DB29&gt;2.1,0,1)))</f>
        <v>0</v>
      </c>
      <c r="FV29" s="85" t="n">
        <f aca="false">IF(((AC29-$CZ29)/$DB29)&gt;2.1,0,(IF(($CZ29-AC29)/$DB29&gt;2.1,0,1)))</f>
        <v>0</v>
      </c>
      <c r="FW29" s="85" t="n">
        <f aca="false">IF(((AD29-$CZ29)/$DB29)&gt;2.1,0,(IF(($CZ29-AD29)/$DB29&gt;2.1,0,1)))</f>
        <v>0</v>
      </c>
      <c r="FX29" s="85" t="n">
        <f aca="false">IF(((AE29-$CZ29)/$DB29)&gt;2.1,0,(IF(($CZ29-AE29)/$DB29&gt;2.1,0,1)))</f>
        <v>0</v>
      </c>
      <c r="FY29" s="85" t="n">
        <f aca="false">IF(((AF29-$CZ29)/$DB29)&gt;2.1,0,(IF(($CZ29-AF29)/$DB29&gt;2.1,0,1)))</f>
        <v>0</v>
      </c>
      <c r="FZ29" s="86" t="n">
        <f aca="false">IF(((AG29-$CZ29)/$DB29)&gt;2.1,0,(IF(($CZ29-AG29)/$DB29&gt;2.1,0,1)))</f>
        <v>0</v>
      </c>
      <c r="GA29" s="84" t="n">
        <f aca="false">IF(((AH29-$CZ29)/$DB29)&gt;2.1,0,(IF(($CZ29-AH29)/$DB29&gt;2.1,0,1)))</f>
        <v>0</v>
      </c>
      <c r="GB29" s="85" t="n">
        <f aca="false">IF(((AI29-$CZ29)/$DB29)&gt;2.1,0,(IF(($CZ29-AI29)/$DB29&gt;2.1,0,1)))</f>
        <v>0</v>
      </c>
      <c r="GC29" s="85" t="n">
        <f aca="false">IF(((AJ29-$CZ29)/$DB29)&gt;2.1,0,(IF(($CZ29-AJ29)/$DB29&gt;2.1,0,1)))</f>
        <v>0</v>
      </c>
      <c r="GD29" s="85" t="n">
        <f aca="false">IF(((AK29-$CZ29)/$DB29)&gt;2.1,0,(IF(($CZ29-AK29)/$DB29&gt;2.1,0,1)))</f>
        <v>0</v>
      </c>
      <c r="GE29" s="85" t="n">
        <f aca="false">IF(((AL29-$CZ29)/$DB29)&gt;2.1,0,(IF(($CZ29-AL29)/$DB29&gt;2.1,0,1)))</f>
        <v>0</v>
      </c>
      <c r="GF29" s="85" t="n">
        <f aca="false">IF(((AM29-$CZ29)/$DB29)&gt;2.1,0,(IF(($CZ29-AM29)/$DB29&gt;2.1,0,1)))</f>
        <v>0</v>
      </c>
      <c r="GG29" s="85" t="n">
        <f aca="false">IF(((AN29-$CZ29)/$DB29)&gt;2.1,0,(IF(($CZ29-AN29)/$DB29&gt;2.1,0,1)))</f>
        <v>0</v>
      </c>
      <c r="GH29" s="85" t="n">
        <f aca="false">IF(((AO29-$CZ29)/$DB29)&gt;2.1,0,(IF(($CZ29-AO29)/$DB29&gt;2.1,0,1)))</f>
        <v>0</v>
      </c>
      <c r="GI29" s="85" t="n">
        <f aca="false">IF(((AP29-$CZ29)/$DB29)&gt;2.1,0,(IF(($CZ29-AP29)/$DB29&gt;2.1,0,1)))</f>
        <v>0</v>
      </c>
      <c r="GJ29" s="86" t="n">
        <f aca="false">IF(((AQ29-$CZ29)/$DB29)&gt;2.1,0,(IF(($CZ29-AQ29)/$DB29&gt;2.1,0,1)))</f>
        <v>0</v>
      </c>
      <c r="GK29" s="84" t="n">
        <f aca="false">IF(((AR29-$CZ29)/$DB29)&gt;2.1,0,(IF(($CZ29-AR29)/$DB29&gt;2.1,0,1)))</f>
        <v>0</v>
      </c>
      <c r="GL29" s="85" t="n">
        <f aca="false">IF(((AS29-$CZ29)/$DB29)&gt;2.1,0,(IF(($CZ29-AS29)/$DB29&gt;2.1,0,1)))</f>
        <v>0</v>
      </c>
      <c r="GM29" s="85" t="n">
        <f aca="false">IF(((AT29-$CZ29)/$DB29)&gt;2.1,0,(IF(($CZ29-AT29)/$DB29&gt;2.1,0,1)))</f>
        <v>0</v>
      </c>
      <c r="GN29" s="85" t="n">
        <f aca="false">IF(((AU29-$CZ29)/$DB29)&gt;2.1,0,(IF(($CZ29-AU29)/$DB29&gt;2.1,0,1)))</f>
        <v>0</v>
      </c>
      <c r="GO29" s="85" t="n">
        <f aca="false">IF(((AV29-$CZ29)/$DB29)&gt;2.1,0,(IF(($CZ29-AV29)/$DB29&gt;2.1,0,1)))</f>
        <v>0</v>
      </c>
      <c r="GP29" s="85" t="n">
        <f aca="false">IF(((AW29-$CZ29)/$DB29)&gt;2.1,0,(IF(($CZ29-AW29)/$DB29&gt;2.1,0,1)))</f>
        <v>0</v>
      </c>
      <c r="GQ29" s="85" t="n">
        <f aca="false">IF(((AX29-$CZ29)/$DB29)&gt;2.1,0,(IF(($CZ29-AX29)/$DB29&gt;2.1,0,1)))</f>
        <v>0</v>
      </c>
      <c r="GR29" s="85" t="n">
        <f aca="false">IF(((AY29-$CZ29)/$DB29)&gt;2.1,0,(IF(($CZ29-AY29)/$DB29&gt;2.1,0,1)))</f>
        <v>0</v>
      </c>
      <c r="GS29" s="85" t="n">
        <f aca="false">IF(((AZ29-$CZ29)/$DB29)&gt;2.1,0,(IF(($CZ29-AZ29)/$DB29&gt;2.1,0,1)))</f>
        <v>0</v>
      </c>
      <c r="GT29" s="86" t="n">
        <f aca="false">IF(((BA29-$CZ29)/$DB29)&gt;2.1,0,(IF(($CZ29-BA29)/$DB29&gt;2.1,0,1)))</f>
        <v>0</v>
      </c>
      <c r="GU29" s="84" t="n">
        <f aca="false">IF(((BB29-$CZ29)/$DB29)&gt;2.1,0,(IF(($CZ29-BB29)/$DB29&gt;2.1,0,1)))</f>
        <v>0</v>
      </c>
      <c r="GV29" s="85" t="n">
        <f aca="false">IF(((BC29-$CZ29)/$DB29)&gt;2.1,0,(IF(($CZ29-BC29)/$DB29&gt;2.1,0,1)))</f>
        <v>0</v>
      </c>
      <c r="GW29" s="85" t="n">
        <f aca="false">IF(((BD29-$CZ29)/$DB29)&gt;2.1,0,(IF(($CZ29-BD29)/$DB29&gt;2.1,0,1)))</f>
        <v>0</v>
      </c>
      <c r="GX29" s="85" t="n">
        <f aca="false">IF(((BE29-$CZ29)/$DB29)&gt;2.1,0,(IF(($CZ29-BE29)/$DB29&gt;2.1,0,1)))</f>
        <v>0</v>
      </c>
      <c r="GY29" s="85" t="n">
        <f aca="false">IF(((BF29-$CZ29)/$DB29)&gt;2.1,0,(IF(($CZ29-BF29)/$DB29&gt;2.1,0,1)))</f>
        <v>0</v>
      </c>
      <c r="GZ29" s="85" t="n">
        <f aca="false">IF(((BG29-$CZ29)/$DB29)&gt;2.1,0,(IF(($CZ29-BG29)/$DB29&gt;2.1,0,1)))</f>
        <v>0</v>
      </c>
      <c r="HA29" s="85" t="n">
        <f aca="false">IF(((BH29-$CZ29)/$DB29)&gt;2.1,0,(IF(($CZ29-BH29)/$DB29&gt;2.1,0,1)))</f>
        <v>0</v>
      </c>
      <c r="HB29" s="85" t="n">
        <f aca="false">IF(((BI29-$CZ29)/$DB29)&gt;2.1,0,(IF(($CZ29-BI29)/$DB29&gt;2.1,0,1)))</f>
        <v>0</v>
      </c>
      <c r="HC29" s="85" t="n">
        <f aca="false">IF(((BJ29-$CZ29)/$DB29)&gt;2.1,0,(IF(($CZ29-BJ29)/$DB29&gt;2.1,0,1)))</f>
        <v>0</v>
      </c>
      <c r="HD29" s="86" t="n">
        <f aca="false">IF(((BK29-$CZ29)/$DB29)&gt;2.1,0,(IF(($CZ29-BK29)/$DB29&gt;2.1,0,1)))</f>
        <v>0</v>
      </c>
      <c r="HE29" s="84" t="n">
        <f aca="false">IF(((BL29-$CZ29)/$DB29)&gt;2.1,0,(IF(($CZ29-BL29)/$DB29&gt;2.1,0,1)))</f>
        <v>0</v>
      </c>
      <c r="HF29" s="85" t="n">
        <f aca="false">IF(((BM29-$CZ29)/$DB29)&gt;2.1,0,(IF(($CZ29-BM29)/$DB29&gt;2.1,0,1)))</f>
        <v>0</v>
      </c>
      <c r="HG29" s="85" t="n">
        <f aca="false">IF(((BN29-$CZ29)/$DB29)&gt;2.1,0,(IF(($CZ29-BN29)/$DB29&gt;2.1,0,1)))</f>
        <v>0</v>
      </c>
      <c r="HH29" s="85" t="n">
        <f aca="false">IF(((BO29-$CZ29)/$DB29)&gt;2.1,0,(IF(($CZ29-BO29)/$DB29&gt;2.1,0,1)))</f>
        <v>0</v>
      </c>
      <c r="HI29" s="85" t="n">
        <f aca="false">IF(((BP29-$CZ29)/$DB29)&gt;2.1,0,(IF(($CZ29-BP29)/$DB29&gt;2.1,0,1)))</f>
        <v>0</v>
      </c>
      <c r="HJ29" s="85" t="n">
        <f aca="false">IF(((BQ29-$CZ29)/$DB29)&gt;2.1,0,(IF(($CZ29-BQ29)/$DB29&gt;2.1,0,1)))</f>
        <v>0</v>
      </c>
      <c r="HK29" s="85" t="n">
        <f aca="false">IF(((BR29-$CZ29)/$DB29)&gt;2.1,0,(IF(($CZ29-BR29)/$DB29&gt;2.1,0,1)))</f>
        <v>0</v>
      </c>
      <c r="HL29" s="85" t="n">
        <f aca="false">IF(((BS29-$CZ29)/$DB29)&gt;2.1,0,(IF(($CZ29-BS29)/$DB29&gt;2.1,0,1)))</f>
        <v>0</v>
      </c>
      <c r="HM29" s="85" t="n">
        <f aca="false">IF(((BT29-$CZ29)/$DB29)&gt;2.1,0,(IF(($CZ29-BT29)/$DB29&gt;2.1,0,1)))</f>
        <v>0</v>
      </c>
      <c r="HN29" s="86" t="n">
        <f aca="false">IF(((BU29-$CZ29)/$DB29)&gt;2.1,0,(IF(($CZ29-BU29)/$DB29&gt;2.1,0,1)))</f>
        <v>0</v>
      </c>
      <c r="HO29" s="84" t="n">
        <f aca="false">IF(((BV29-$CZ29)/$DB29)&gt;2.1,0,(IF(($CZ29-BV29)/$DB29&gt;2.1,0,1)))</f>
        <v>0</v>
      </c>
      <c r="HP29" s="85" t="n">
        <f aca="false">IF(((BW29-$CZ29)/$DB29)&gt;2.1,0,(IF(($CZ29-BW29)/$DB29&gt;2.1,0,1)))</f>
        <v>0</v>
      </c>
      <c r="HQ29" s="85" t="n">
        <f aca="false">IF(((BX29-$CZ29)/$DB29)&gt;2.1,0,(IF(($CZ29-BX29)/$DB29&gt;2.1,0,1)))</f>
        <v>0</v>
      </c>
      <c r="HR29" s="85" t="n">
        <f aca="false">IF(((BY29-$CZ29)/$DB29)&gt;2.1,0,(IF(($CZ29-BY29)/$DB29&gt;2.1,0,1)))</f>
        <v>0</v>
      </c>
      <c r="HS29" s="85" t="n">
        <f aca="false">IF(((BZ29-$CZ29)/$DB29)&gt;2.1,0,(IF(($CZ29-BZ29)/$DB29&gt;2.1,0,1)))</f>
        <v>0</v>
      </c>
      <c r="HT29" s="85" t="n">
        <f aca="false">IF(((CA29-$CZ29)/$DB29)&gt;2.1,0,(IF(($CZ29-CA29)/$DB29&gt;2.1,0,1)))</f>
        <v>0</v>
      </c>
      <c r="HU29" s="85" t="n">
        <f aca="false">IF(((CB29-$CZ29)/$DB29)&gt;2.1,0,(IF(($CZ29-CB29)/$DB29&gt;2.1,0,1)))</f>
        <v>0</v>
      </c>
      <c r="HV29" s="85" t="n">
        <f aca="false">IF(((CC29-$CZ29)/$DB29)&gt;2.1,0,(IF(($CZ29-CC29)/$DB29&gt;2.1,0,1)))</f>
        <v>0</v>
      </c>
      <c r="HW29" s="85" t="n">
        <f aca="false">IF(((CD29-$CZ29)/$DB29)&gt;2.1,0,(IF(($CZ29-CD29)/$DB29&gt;2.1,0,1)))</f>
        <v>0</v>
      </c>
      <c r="HX29" s="86" t="n">
        <f aca="false">IF(((CE29-$CZ29)/$DB29)&gt;2.1,0,(IF(($CZ29-CE29)/$DB29&gt;2.1,0,1)))</f>
        <v>0</v>
      </c>
      <c r="HY29" s="84" t="n">
        <f aca="false">IF(((CF29-$CZ29)/$DB29)&gt;2.1,0,(IF(($CZ29-CF29)/$DB29&gt;2.1,0,1)))</f>
        <v>0</v>
      </c>
      <c r="HZ29" s="85" t="n">
        <f aca="false">IF(((CG29-$CZ29)/$DB29)&gt;2.1,0,(IF(($CZ29-CG29)/$DB29&gt;2.1,0,1)))</f>
        <v>0</v>
      </c>
      <c r="IA29" s="85" t="n">
        <f aca="false">IF(((CH29-$CZ29)/$DB29)&gt;2.1,0,(IF(($CZ29-CH29)/$DB29&gt;2.1,0,1)))</f>
        <v>0</v>
      </c>
      <c r="IB29" s="85" t="n">
        <f aca="false">IF(((CI29-$CZ29)/$DB29)&gt;2.1,0,(IF(($CZ29-CI29)/$DB29&gt;2.1,0,1)))</f>
        <v>0</v>
      </c>
      <c r="IC29" s="85" t="n">
        <f aca="false">IF(((CJ29-$CZ29)/$DB29)&gt;2.1,0,(IF(($CZ29-CJ29)/$DB29&gt;2.1,0,1)))</f>
        <v>0</v>
      </c>
      <c r="ID29" s="85" t="n">
        <f aca="false">IF(((CK29-$CZ29)/$DB29)&gt;2.1,0,(IF(($CZ29-CK29)/$DB29&gt;2.1,0,1)))</f>
        <v>0</v>
      </c>
      <c r="IE29" s="85" t="n">
        <f aca="false">IF(((CL29-$CZ29)/$DB29)&gt;2.1,0,(IF(($CZ29-CL29)/$DB29&gt;2.1,0,1)))</f>
        <v>0</v>
      </c>
      <c r="IF29" s="85" t="n">
        <f aca="false">IF(((CM29-$CZ29)/$DB29)&gt;2.1,0,(IF(($CZ29-CM29)/$DB29&gt;2.1,0,1)))</f>
        <v>0</v>
      </c>
      <c r="IG29" s="85" t="n">
        <f aca="false">IF(((CN29-$CZ29)/$DB29)&gt;2.1,0,(IF(($CZ29-CN29)/$DB29&gt;2.1,0,1)))</f>
        <v>0</v>
      </c>
      <c r="IH29" s="86" t="n">
        <f aca="false">IF(((CO29-$CZ29)/$DB29)&gt;2.1,0,(IF(($CZ29-CO29)/$DB29&gt;2.1,0,1)))</f>
        <v>0</v>
      </c>
      <c r="II29" s="84" t="n">
        <f aca="false">IF(((CP29-$CZ29)/$DB29)&gt;2.1,0,(IF(($CZ29-CP29)/$DB29&gt;2.1,0,1)))</f>
        <v>0</v>
      </c>
      <c r="IJ29" s="85" t="n">
        <f aca="false">IF(((CQ29-$CZ29)/$DB29)&gt;2.1,0,(IF(($CZ29-CQ29)/$DB29&gt;2.1,0,1)))</f>
        <v>0</v>
      </c>
      <c r="IK29" s="85" t="n">
        <f aca="false">IF(((CR29-$CZ29)/$DB29)&gt;2.1,0,(IF(($CZ29-CR29)/$DB29&gt;2.1,0,1)))</f>
        <v>0</v>
      </c>
      <c r="IL29" s="85" t="n">
        <f aca="false">IF(((CS29-$CZ29)/$DB29)&gt;2.1,0,(IF(($CZ29-CS29)/$DB29&gt;2.1,0,1)))</f>
        <v>0</v>
      </c>
      <c r="IM29" s="85" t="n">
        <f aca="false">IF(((CT29-$CZ29)/$DB29)&gt;2.1,0,(IF(($CZ29-CT29)/$DB29&gt;2.1,0,1)))</f>
        <v>0</v>
      </c>
      <c r="IN29" s="85" t="n">
        <f aca="false">IF(((CU29-$CZ29)/$DB29)&gt;2.1,0,(IF(($CZ29-CU29)/$DB29&gt;2.1,0,1)))</f>
        <v>0</v>
      </c>
      <c r="IO29" s="85" t="n">
        <f aca="false">IF(((CV29-$CZ29)/$DB29)&gt;2.1,0,(IF(($CZ29-CV29)/$DB29&gt;2.1,0,1)))</f>
        <v>0</v>
      </c>
      <c r="IP29" s="85" t="n">
        <f aca="false">IF(((CW29-$CZ29)/$DB29)&gt;2.1,0,(IF(($CZ29-CW29)/$DB29&gt;2.1,0,1)))</f>
        <v>0</v>
      </c>
      <c r="IQ29" s="85" t="n">
        <f aca="false">IF(((CX29-$CZ29)/$DB29)&gt;2.1,0,(IF(($CZ29-CX29)/$DB29&gt;2.1,0,1)))</f>
        <v>0</v>
      </c>
      <c r="IR29" s="86" t="n">
        <f aca="false">IF(((CY29-$CZ29)/$DB29)&gt;2.1,0,(IF(($CZ29-CY29)/$DB29&gt;2.1,0,1)))</f>
        <v>0</v>
      </c>
    </row>
    <row r="30" customFormat="false" ht="12.75" hidden="false" customHeight="false" outlineLevel="0" collapsed="false">
      <c r="A30" s="55" t="s">
        <v>192</v>
      </c>
      <c r="B30" s="56" t="n">
        <v>10</v>
      </c>
      <c r="C30" s="56" t="n">
        <v>5</v>
      </c>
      <c r="D30" s="58" t="n">
        <v>5.72</v>
      </c>
      <c r="E30" s="58" t="n">
        <v>6.15</v>
      </c>
      <c r="F30" s="58" t="n">
        <v>6.03</v>
      </c>
      <c r="G30" s="58" t="n">
        <v>5.81</v>
      </c>
      <c r="H30" s="58" t="n">
        <v>5.98</v>
      </c>
      <c r="I30" s="58" t="n">
        <v>5.91</v>
      </c>
      <c r="J30" s="58" t="n">
        <v>5.95</v>
      </c>
      <c r="K30" s="58" t="n">
        <v>4.82</v>
      </c>
      <c r="L30" s="58" t="n">
        <v>5.68</v>
      </c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9" t="n">
        <f aca="false">AVERAGE(D30:CY30)</f>
        <v>5.78333333333333</v>
      </c>
      <c r="DA30" s="60" t="n">
        <f aca="false">(CZ30/C30)*100</f>
        <v>115.666666666667</v>
      </c>
      <c r="DB30" s="61" t="n">
        <f aca="false">STDEV(D30:CY30)</f>
        <v>0.390704491911726</v>
      </c>
      <c r="DC30" s="62" t="n">
        <f aca="false">(VLOOKUP(COUNT(D30:CY30),EO$11:EQ$205,3))*DB30</f>
        <v>1.13167556082231</v>
      </c>
      <c r="DD30" s="63" t="str">
        <f aca="false">A30</f>
        <v>BDE-77</v>
      </c>
      <c r="DE30" s="64" t="n">
        <f aca="false">B30</f>
        <v>10</v>
      </c>
      <c r="DF30" s="65" t="n">
        <f aca="false">C30</f>
        <v>5</v>
      </c>
      <c r="DG30" s="66" t="n">
        <f aca="false">IF(DC30*2&lt;B30,DC30,"FAIL")</f>
        <v>1.13167556082231</v>
      </c>
      <c r="DH30" s="67"/>
      <c r="DI30" s="68" t="str">
        <f aca="false">IF((DC30)&lt;B30,"P","F")</f>
        <v>P</v>
      </c>
      <c r="DJ30" s="69" t="str">
        <f aca="false">IF(AND(DC30&lt;=C30,C30&lt;=(10*DC30)),"P","F")</f>
        <v>P</v>
      </c>
      <c r="DK30" s="67"/>
      <c r="DL30" s="68" t="str">
        <f aca="false">IF((DA30&gt;150),"F","P")</f>
        <v>P</v>
      </c>
      <c r="DM30" s="70" t="str">
        <f aca="false">IF((DA30&lt;50),"F","P")</f>
        <v>P</v>
      </c>
      <c r="DN30" s="68" t="str">
        <f aca="false">IF((DC30)&lt;B30,"P","F")</f>
        <v>P</v>
      </c>
      <c r="DO30" s="68" t="str">
        <f aca="false">IF(C30="","",(IF(C30&lt;=B30,"P","F")))</f>
        <v>P</v>
      </c>
      <c r="DQ30" s="68" t="str">
        <f aca="false">IF((DA30&gt;130),"F","P")</f>
        <v>P</v>
      </c>
      <c r="DR30" s="68" t="str">
        <f aca="false">IF((DA30&lt;70),"F","P")</f>
        <v>P</v>
      </c>
      <c r="DT30" s="71" t="n">
        <f aca="false">B30</f>
        <v>10</v>
      </c>
      <c r="DU30" s="67" t="s">
        <v>173</v>
      </c>
      <c r="DV30" s="72" t="n">
        <f aca="false">B30*2</f>
        <v>20</v>
      </c>
      <c r="DW30" s="73" t="n">
        <f aca="false">C30</f>
        <v>5</v>
      </c>
      <c r="DY30" s="74" t="n">
        <f aca="false">DC30*2</f>
        <v>2.26335112164463</v>
      </c>
      <c r="DZ30" s="67" t="s">
        <v>173</v>
      </c>
      <c r="EA30" s="75" t="n">
        <f aca="false">DC30*3</f>
        <v>3.39502668246694</v>
      </c>
      <c r="EB30" s="73" t="n">
        <f aca="false">C30</f>
        <v>5</v>
      </c>
      <c r="ED30" s="76" t="n">
        <f aca="false">DC30</f>
        <v>1.13167556082231</v>
      </c>
      <c r="EE30" s="67" t="s">
        <v>173</v>
      </c>
      <c r="EF30" s="75" t="n">
        <f aca="false">DC30*4</f>
        <v>4.52670224328926</v>
      </c>
      <c r="EG30" s="73" t="n">
        <f aca="false">C30</f>
        <v>5</v>
      </c>
      <c r="EI30" s="77" t="n">
        <f aca="false">(VLOOKUP(COUNT(D30:CY30),ES$11:EU$205,3))*DB30</f>
        <v>1.31096985216061</v>
      </c>
      <c r="EJ30" s="68" t="str">
        <f aca="false">IF(((EI30+CZ30)/C30)&lt;0.5,"F","P")</f>
        <v>P</v>
      </c>
      <c r="EK30" s="68" t="str">
        <f aca="false">IF(((EI30-CZ30)/C30)&gt;1.5,"F","P")</f>
        <v>P</v>
      </c>
      <c r="EM30" s="78" t="n">
        <f aca="false">DC30*3.33</f>
        <v>3.76847961753831</v>
      </c>
      <c r="EO30" s="6" t="n">
        <v>26</v>
      </c>
      <c r="EP30" s="79" t="n">
        <v>25</v>
      </c>
      <c r="EQ30" s="80" t="n">
        <v>2.4851</v>
      </c>
      <c r="ES30" s="6" t="n">
        <v>26</v>
      </c>
      <c r="ET30" s="79" t="n">
        <v>25</v>
      </c>
      <c r="EU30" s="80" t="n">
        <v>2.7874</v>
      </c>
      <c r="EW30" s="84" t="n">
        <f aca="false">IF(((D30-$CZ30)/$DB30)&gt;2.1,0,(IF(($CZ30-D30)/$DB30&gt;2.1,0,1)))</f>
        <v>1</v>
      </c>
      <c r="EX30" s="85" t="n">
        <f aca="false">IF(((E30-$CZ30)/$DB30)&gt;2.1,0,(IF(($CZ30-E30)/$DB30&gt;2.1,0,1)))</f>
        <v>1</v>
      </c>
      <c r="EY30" s="85" t="n">
        <f aca="false">IF(((F30-$CZ30)/$DB30)&gt;2.1,0,(IF(($CZ30-F30)/$DB30&gt;2.1,0,1)))</f>
        <v>1</v>
      </c>
      <c r="EZ30" s="85" t="n">
        <f aca="false">IF(((G30-$CZ30)/$DB30)&gt;2.1,0,(IF(($CZ30-G30)/$DB30&gt;2.1,0,1)))</f>
        <v>1</v>
      </c>
      <c r="FA30" s="85" t="n">
        <f aca="false">IF(((H30-$CZ30)/$DB30)&gt;2.1,0,(IF(($CZ30-H30)/$DB30&gt;2.1,0,1)))</f>
        <v>1</v>
      </c>
      <c r="FB30" s="85" t="n">
        <f aca="false">IF(((I30-$CZ30)/$DB30)&gt;2.1,0,(IF(($CZ30-I30)/$DB30&gt;2.1,0,1)))</f>
        <v>1</v>
      </c>
      <c r="FC30" s="85" t="n">
        <f aca="false">IF(((J30-$CZ30)/$DB30)&gt;2.1,0,(IF(($CZ30-J30)/$DB30&gt;2.1,0,1)))</f>
        <v>1</v>
      </c>
      <c r="FD30" s="85" t="n">
        <f aca="false">IF(((K30-$CZ30)/$DB30)&gt;2.1,0,(IF(($CZ30-K30)/$DB30&gt;2.1,0,1)))</f>
        <v>0</v>
      </c>
      <c r="FE30" s="85" t="n">
        <f aca="false">IF(((L30-$CZ30)/$DB30)&gt;2.1,0,(IF(($CZ30-L30)/$DB30&gt;2.1,0,1)))</f>
        <v>1</v>
      </c>
      <c r="FF30" s="86" t="n">
        <f aca="false">IF(((M30-$CZ30)/$DB30)&gt;2.1,0,(IF(($CZ30-M30)/$DB30&gt;2.1,0,1)))</f>
        <v>0</v>
      </c>
      <c r="FG30" s="84" t="n">
        <f aca="false">IF(((N30-$CZ30)/$DB30)&gt;2.1,0,(IF(($CZ30-N30)/$DB30&gt;2.1,0,1)))</f>
        <v>0</v>
      </c>
      <c r="FH30" s="85" t="n">
        <f aca="false">IF(((O30-$CZ30)/$DB30)&gt;2.1,0,(IF(($CZ30-O30)/$DB30&gt;2.1,0,1)))</f>
        <v>0</v>
      </c>
      <c r="FI30" s="85" t="n">
        <f aca="false">IF(((P30-$CZ30)/$DB30)&gt;2.1,0,(IF(($CZ30-P30)/$DB30&gt;2.1,0,1)))</f>
        <v>0</v>
      </c>
      <c r="FJ30" s="85" t="n">
        <f aca="false">IF(((Q30-$CZ30)/$DB30)&gt;2.1,0,(IF(($CZ30-Q30)/$DB30&gt;2.1,0,1)))</f>
        <v>0</v>
      </c>
      <c r="FK30" s="85" t="n">
        <f aca="false">IF(((R30-$CZ30)/$DB30)&gt;2.1,0,(IF(($CZ30-R30)/$DB30&gt;2.1,0,1)))</f>
        <v>0</v>
      </c>
      <c r="FL30" s="85" t="n">
        <f aca="false">IF(((S30-$CZ30)/$DB30)&gt;2.1,0,(IF(($CZ30-S30)/$DB30&gt;2.1,0,1)))</f>
        <v>0</v>
      </c>
      <c r="FM30" s="85" t="n">
        <f aca="false">IF(((T30-$CZ30)/$DB30)&gt;2.1,0,(IF(($CZ30-T30)/$DB30&gt;2.1,0,1)))</f>
        <v>0</v>
      </c>
      <c r="FN30" s="85" t="n">
        <f aca="false">IF(((U30-$CZ30)/$DB30)&gt;2.1,0,(IF(($CZ30-U30)/$DB30&gt;2.1,0,1)))</f>
        <v>0</v>
      </c>
      <c r="FO30" s="85" t="n">
        <f aca="false">IF(((V30-$CZ30)/$DB30)&gt;2.1,0,(IF(($CZ30-V30)/$DB30&gt;2.1,0,1)))</f>
        <v>0</v>
      </c>
      <c r="FP30" s="86" t="n">
        <f aca="false">IF(((W30-$CZ30)/$DB30)&gt;2.1,0,(IF(($CZ30-W30)/$DB30&gt;2.1,0,1)))</f>
        <v>0</v>
      </c>
      <c r="FQ30" s="84" t="n">
        <f aca="false">IF(((X30-$CZ30)/$DB30)&gt;2.1,0,(IF(($CZ30-X30)/$DB30&gt;2.1,0,1)))</f>
        <v>0</v>
      </c>
      <c r="FR30" s="85" t="n">
        <f aca="false">IF(((Y30-$CZ30)/$DB30)&gt;2.1,0,(IF(($CZ30-Y30)/$DB30&gt;2.1,0,1)))</f>
        <v>0</v>
      </c>
      <c r="FS30" s="85" t="n">
        <f aca="false">IF(((Z30-$CZ30)/$DB30)&gt;2.1,0,(IF(($CZ30-Z30)/$DB30&gt;2.1,0,1)))</f>
        <v>0</v>
      </c>
      <c r="FT30" s="85" t="n">
        <f aca="false">IF(((AA30-$CZ30)/$DB30)&gt;2.1,0,(IF(($CZ30-AA30)/$DB30&gt;2.1,0,1)))</f>
        <v>0</v>
      </c>
      <c r="FU30" s="85" t="n">
        <f aca="false">IF(((AB30-$CZ30)/$DB30)&gt;2.1,0,(IF(($CZ30-AB30)/$DB30&gt;2.1,0,1)))</f>
        <v>0</v>
      </c>
      <c r="FV30" s="85" t="n">
        <f aca="false">IF(((AC30-$CZ30)/$DB30)&gt;2.1,0,(IF(($CZ30-AC30)/$DB30&gt;2.1,0,1)))</f>
        <v>0</v>
      </c>
      <c r="FW30" s="85" t="n">
        <f aca="false">IF(((AD30-$CZ30)/$DB30)&gt;2.1,0,(IF(($CZ30-AD30)/$DB30&gt;2.1,0,1)))</f>
        <v>0</v>
      </c>
      <c r="FX30" s="85" t="n">
        <f aca="false">IF(((AE30-$CZ30)/$DB30)&gt;2.1,0,(IF(($CZ30-AE30)/$DB30&gt;2.1,0,1)))</f>
        <v>0</v>
      </c>
      <c r="FY30" s="85" t="n">
        <f aca="false">IF(((AF30-$CZ30)/$DB30)&gt;2.1,0,(IF(($CZ30-AF30)/$DB30&gt;2.1,0,1)))</f>
        <v>0</v>
      </c>
      <c r="FZ30" s="86" t="n">
        <f aca="false">IF(((AG30-$CZ30)/$DB30)&gt;2.1,0,(IF(($CZ30-AG30)/$DB30&gt;2.1,0,1)))</f>
        <v>0</v>
      </c>
      <c r="GA30" s="84" t="n">
        <f aca="false">IF(((AH30-$CZ30)/$DB30)&gt;2.1,0,(IF(($CZ30-AH30)/$DB30&gt;2.1,0,1)))</f>
        <v>0</v>
      </c>
      <c r="GB30" s="85" t="n">
        <f aca="false">IF(((AI30-$CZ30)/$DB30)&gt;2.1,0,(IF(($CZ30-AI30)/$DB30&gt;2.1,0,1)))</f>
        <v>0</v>
      </c>
      <c r="GC30" s="85" t="n">
        <f aca="false">IF(((AJ30-$CZ30)/$DB30)&gt;2.1,0,(IF(($CZ30-AJ30)/$DB30&gt;2.1,0,1)))</f>
        <v>0</v>
      </c>
      <c r="GD30" s="85" t="n">
        <f aca="false">IF(((AK30-$CZ30)/$DB30)&gt;2.1,0,(IF(($CZ30-AK30)/$DB30&gt;2.1,0,1)))</f>
        <v>0</v>
      </c>
      <c r="GE30" s="85" t="n">
        <f aca="false">IF(((AL30-$CZ30)/$DB30)&gt;2.1,0,(IF(($CZ30-AL30)/$DB30&gt;2.1,0,1)))</f>
        <v>0</v>
      </c>
      <c r="GF30" s="85" t="n">
        <f aca="false">IF(((AM30-$CZ30)/$DB30)&gt;2.1,0,(IF(($CZ30-AM30)/$DB30&gt;2.1,0,1)))</f>
        <v>0</v>
      </c>
      <c r="GG30" s="85" t="n">
        <f aca="false">IF(((AN30-$CZ30)/$DB30)&gt;2.1,0,(IF(($CZ30-AN30)/$DB30&gt;2.1,0,1)))</f>
        <v>0</v>
      </c>
      <c r="GH30" s="85" t="n">
        <f aca="false">IF(((AO30-$CZ30)/$DB30)&gt;2.1,0,(IF(($CZ30-AO30)/$DB30&gt;2.1,0,1)))</f>
        <v>0</v>
      </c>
      <c r="GI30" s="85" t="n">
        <f aca="false">IF(((AP30-$CZ30)/$DB30)&gt;2.1,0,(IF(($CZ30-AP30)/$DB30&gt;2.1,0,1)))</f>
        <v>0</v>
      </c>
      <c r="GJ30" s="86" t="n">
        <f aca="false">IF(((AQ30-$CZ30)/$DB30)&gt;2.1,0,(IF(($CZ30-AQ30)/$DB30&gt;2.1,0,1)))</f>
        <v>0</v>
      </c>
      <c r="GK30" s="84" t="n">
        <f aca="false">IF(((AR30-$CZ30)/$DB30)&gt;2.1,0,(IF(($CZ30-AR30)/$DB30&gt;2.1,0,1)))</f>
        <v>0</v>
      </c>
      <c r="GL30" s="85" t="n">
        <f aca="false">IF(((AS30-$CZ30)/$DB30)&gt;2.1,0,(IF(($CZ30-AS30)/$DB30&gt;2.1,0,1)))</f>
        <v>0</v>
      </c>
      <c r="GM30" s="85" t="n">
        <f aca="false">IF(((AT30-$CZ30)/$DB30)&gt;2.1,0,(IF(($CZ30-AT30)/$DB30&gt;2.1,0,1)))</f>
        <v>0</v>
      </c>
      <c r="GN30" s="85" t="n">
        <f aca="false">IF(((AU30-$CZ30)/$DB30)&gt;2.1,0,(IF(($CZ30-AU30)/$DB30&gt;2.1,0,1)))</f>
        <v>0</v>
      </c>
      <c r="GO30" s="85" t="n">
        <f aca="false">IF(((AV30-$CZ30)/$DB30)&gt;2.1,0,(IF(($CZ30-AV30)/$DB30&gt;2.1,0,1)))</f>
        <v>0</v>
      </c>
      <c r="GP30" s="85" t="n">
        <f aca="false">IF(((AW30-$CZ30)/$DB30)&gt;2.1,0,(IF(($CZ30-AW30)/$DB30&gt;2.1,0,1)))</f>
        <v>0</v>
      </c>
      <c r="GQ30" s="85" t="n">
        <f aca="false">IF(((AX30-$CZ30)/$DB30)&gt;2.1,0,(IF(($CZ30-AX30)/$DB30&gt;2.1,0,1)))</f>
        <v>0</v>
      </c>
      <c r="GR30" s="85" t="n">
        <f aca="false">IF(((AY30-$CZ30)/$DB30)&gt;2.1,0,(IF(($CZ30-AY30)/$DB30&gt;2.1,0,1)))</f>
        <v>0</v>
      </c>
      <c r="GS30" s="85" t="n">
        <f aca="false">IF(((AZ30-$CZ30)/$DB30)&gt;2.1,0,(IF(($CZ30-AZ30)/$DB30&gt;2.1,0,1)))</f>
        <v>0</v>
      </c>
      <c r="GT30" s="86" t="n">
        <f aca="false">IF(((BA30-$CZ30)/$DB30)&gt;2.1,0,(IF(($CZ30-BA30)/$DB30&gt;2.1,0,1)))</f>
        <v>0</v>
      </c>
      <c r="GU30" s="84" t="n">
        <f aca="false">IF(((BB30-$CZ30)/$DB30)&gt;2.1,0,(IF(($CZ30-BB30)/$DB30&gt;2.1,0,1)))</f>
        <v>0</v>
      </c>
      <c r="GV30" s="85" t="n">
        <f aca="false">IF(((BC30-$CZ30)/$DB30)&gt;2.1,0,(IF(($CZ30-BC30)/$DB30&gt;2.1,0,1)))</f>
        <v>0</v>
      </c>
      <c r="GW30" s="85" t="n">
        <f aca="false">IF(((BD30-$CZ30)/$DB30)&gt;2.1,0,(IF(($CZ30-BD30)/$DB30&gt;2.1,0,1)))</f>
        <v>0</v>
      </c>
      <c r="GX30" s="85" t="n">
        <f aca="false">IF(((BE30-$CZ30)/$DB30)&gt;2.1,0,(IF(($CZ30-BE30)/$DB30&gt;2.1,0,1)))</f>
        <v>0</v>
      </c>
      <c r="GY30" s="85" t="n">
        <f aca="false">IF(((BF30-$CZ30)/$DB30)&gt;2.1,0,(IF(($CZ30-BF30)/$DB30&gt;2.1,0,1)))</f>
        <v>0</v>
      </c>
      <c r="GZ30" s="85" t="n">
        <f aca="false">IF(((BG30-$CZ30)/$DB30)&gt;2.1,0,(IF(($CZ30-BG30)/$DB30&gt;2.1,0,1)))</f>
        <v>0</v>
      </c>
      <c r="HA30" s="85" t="n">
        <f aca="false">IF(((BH30-$CZ30)/$DB30)&gt;2.1,0,(IF(($CZ30-BH30)/$DB30&gt;2.1,0,1)))</f>
        <v>0</v>
      </c>
      <c r="HB30" s="85" t="n">
        <f aca="false">IF(((BI30-$CZ30)/$DB30)&gt;2.1,0,(IF(($CZ30-BI30)/$DB30&gt;2.1,0,1)))</f>
        <v>0</v>
      </c>
      <c r="HC30" s="85" t="n">
        <f aca="false">IF(((BJ30-$CZ30)/$DB30)&gt;2.1,0,(IF(($CZ30-BJ30)/$DB30&gt;2.1,0,1)))</f>
        <v>0</v>
      </c>
      <c r="HD30" s="86" t="n">
        <f aca="false">IF(((BK30-$CZ30)/$DB30)&gt;2.1,0,(IF(($CZ30-BK30)/$DB30&gt;2.1,0,1)))</f>
        <v>0</v>
      </c>
      <c r="HE30" s="84" t="n">
        <f aca="false">IF(((BL30-$CZ30)/$DB30)&gt;2.1,0,(IF(($CZ30-BL30)/$DB30&gt;2.1,0,1)))</f>
        <v>0</v>
      </c>
      <c r="HF30" s="85" t="n">
        <f aca="false">IF(((BM30-$CZ30)/$DB30)&gt;2.1,0,(IF(($CZ30-BM30)/$DB30&gt;2.1,0,1)))</f>
        <v>0</v>
      </c>
      <c r="HG30" s="85" t="n">
        <f aca="false">IF(((BN30-$CZ30)/$DB30)&gt;2.1,0,(IF(($CZ30-BN30)/$DB30&gt;2.1,0,1)))</f>
        <v>0</v>
      </c>
      <c r="HH30" s="85" t="n">
        <f aca="false">IF(((BO30-$CZ30)/$DB30)&gt;2.1,0,(IF(($CZ30-BO30)/$DB30&gt;2.1,0,1)))</f>
        <v>0</v>
      </c>
      <c r="HI30" s="85" t="n">
        <f aca="false">IF(((BP30-$CZ30)/$DB30)&gt;2.1,0,(IF(($CZ30-BP30)/$DB30&gt;2.1,0,1)))</f>
        <v>0</v>
      </c>
      <c r="HJ30" s="85" t="n">
        <f aca="false">IF(((BQ30-$CZ30)/$DB30)&gt;2.1,0,(IF(($CZ30-BQ30)/$DB30&gt;2.1,0,1)))</f>
        <v>0</v>
      </c>
      <c r="HK30" s="85" t="n">
        <f aca="false">IF(((BR30-$CZ30)/$DB30)&gt;2.1,0,(IF(($CZ30-BR30)/$DB30&gt;2.1,0,1)))</f>
        <v>0</v>
      </c>
      <c r="HL30" s="85" t="n">
        <f aca="false">IF(((BS30-$CZ30)/$DB30)&gt;2.1,0,(IF(($CZ30-BS30)/$DB30&gt;2.1,0,1)))</f>
        <v>0</v>
      </c>
      <c r="HM30" s="85" t="n">
        <f aca="false">IF(((BT30-$CZ30)/$DB30)&gt;2.1,0,(IF(($CZ30-BT30)/$DB30&gt;2.1,0,1)))</f>
        <v>0</v>
      </c>
      <c r="HN30" s="86" t="n">
        <f aca="false">IF(((BU30-$CZ30)/$DB30)&gt;2.1,0,(IF(($CZ30-BU30)/$DB30&gt;2.1,0,1)))</f>
        <v>0</v>
      </c>
      <c r="HO30" s="84" t="n">
        <f aca="false">IF(((BV30-$CZ30)/$DB30)&gt;2.1,0,(IF(($CZ30-BV30)/$DB30&gt;2.1,0,1)))</f>
        <v>0</v>
      </c>
      <c r="HP30" s="85" t="n">
        <f aca="false">IF(((BW30-$CZ30)/$DB30)&gt;2.1,0,(IF(($CZ30-BW30)/$DB30&gt;2.1,0,1)))</f>
        <v>0</v>
      </c>
      <c r="HQ30" s="85" t="n">
        <f aca="false">IF(((BX30-$CZ30)/$DB30)&gt;2.1,0,(IF(($CZ30-BX30)/$DB30&gt;2.1,0,1)))</f>
        <v>0</v>
      </c>
      <c r="HR30" s="85" t="n">
        <f aca="false">IF(((BY30-$CZ30)/$DB30)&gt;2.1,0,(IF(($CZ30-BY30)/$DB30&gt;2.1,0,1)))</f>
        <v>0</v>
      </c>
      <c r="HS30" s="85" t="n">
        <f aca="false">IF(((BZ30-$CZ30)/$DB30)&gt;2.1,0,(IF(($CZ30-BZ30)/$DB30&gt;2.1,0,1)))</f>
        <v>0</v>
      </c>
      <c r="HT30" s="85" t="n">
        <f aca="false">IF(((CA30-$CZ30)/$DB30)&gt;2.1,0,(IF(($CZ30-CA30)/$DB30&gt;2.1,0,1)))</f>
        <v>0</v>
      </c>
      <c r="HU30" s="85" t="n">
        <f aca="false">IF(((CB30-$CZ30)/$DB30)&gt;2.1,0,(IF(($CZ30-CB30)/$DB30&gt;2.1,0,1)))</f>
        <v>0</v>
      </c>
      <c r="HV30" s="85" t="n">
        <f aca="false">IF(((CC30-$CZ30)/$DB30)&gt;2.1,0,(IF(($CZ30-CC30)/$DB30&gt;2.1,0,1)))</f>
        <v>0</v>
      </c>
      <c r="HW30" s="85" t="n">
        <f aca="false">IF(((CD30-$CZ30)/$DB30)&gt;2.1,0,(IF(($CZ30-CD30)/$DB30&gt;2.1,0,1)))</f>
        <v>0</v>
      </c>
      <c r="HX30" s="86" t="n">
        <f aca="false">IF(((CE30-$CZ30)/$DB30)&gt;2.1,0,(IF(($CZ30-CE30)/$DB30&gt;2.1,0,1)))</f>
        <v>0</v>
      </c>
      <c r="HY30" s="84" t="n">
        <f aca="false">IF(((CF30-$CZ30)/$DB30)&gt;2.1,0,(IF(($CZ30-CF30)/$DB30&gt;2.1,0,1)))</f>
        <v>0</v>
      </c>
      <c r="HZ30" s="85" t="n">
        <f aca="false">IF(((CG30-$CZ30)/$DB30)&gt;2.1,0,(IF(($CZ30-CG30)/$DB30&gt;2.1,0,1)))</f>
        <v>0</v>
      </c>
      <c r="IA30" s="85" t="n">
        <f aca="false">IF(((CH30-$CZ30)/$DB30)&gt;2.1,0,(IF(($CZ30-CH30)/$DB30&gt;2.1,0,1)))</f>
        <v>0</v>
      </c>
      <c r="IB30" s="85" t="n">
        <f aca="false">IF(((CI30-$CZ30)/$DB30)&gt;2.1,0,(IF(($CZ30-CI30)/$DB30&gt;2.1,0,1)))</f>
        <v>0</v>
      </c>
      <c r="IC30" s="85" t="n">
        <f aca="false">IF(((CJ30-$CZ30)/$DB30)&gt;2.1,0,(IF(($CZ30-CJ30)/$DB30&gt;2.1,0,1)))</f>
        <v>0</v>
      </c>
      <c r="ID30" s="85" t="n">
        <f aca="false">IF(((CK30-$CZ30)/$DB30)&gt;2.1,0,(IF(($CZ30-CK30)/$DB30&gt;2.1,0,1)))</f>
        <v>0</v>
      </c>
      <c r="IE30" s="85" t="n">
        <f aca="false">IF(((CL30-$CZ30)/$DB30)&gt;2.1,0,(IF(($CZ30-CL30)/$DB30&gt;2.1,0,1)))</f>
        <v>0</v>
      </c>
      <c r="IF30" s="85" t="n">
        <f aca="false">IF(((CM30-$CZ30)/$DB30)&gt;2.1,0,(IF(($CZ30-CM30)/$DB30&gt;2.1,0,1)))</f>
        <v>0</v>
      </c>
      <c r="IG30" s="85" t="n">
        <f aca="false">IF(((CN30-$CZ30)/$DB30)&gt;2.1,0,(IF(($CZ30-CN30)/$DB30&gt;2.1,0,1)))</f>
        <v>0</v>
      </c>
      <c r="IH30" s="86" t="n">
        <f aca="false">IF(((CO30-$CZ30)/$DB30)&gt;2.1,0,(IF(($CZ30-CO30)/$DB30&gt;2.1,0,1)))</f>
        <v>0</v>
      </c>
      <c r="II30" s="84" t="n">
        <f aca="false">IF(((CP30-$CZ30)/$DB30)&gt;2.1,0,(IF(($CZ30-CP30)/$DB30&gt;2.1,0,1)))</f>
        <v>0</v>
      </c>
      <c r="IJ30" s="85" t="n">
        <f aca="false">IF(((CQ30-$CZ30)/$DB30)&gt;2.1,0,(IF(($CZ30-CQ30)/$DB30&gt;2.1,0,1)))</f>
        <v>0</v>
      </c>
      <c r="IK30" s="85" t="n">
        <f aca="false">IF(((CR30-$CZ30)/$DB30)&gt;2.1,0,(IF(($CZ30-CR30)/$DB30&gt;2.1,0,1)))</f>
        <v>0</v>
      </c>
      <c r="IL30" s="85" t="n">
        <f aca="false">IF(((CS30-$CZ30)/$DB30)&gt;2.1,0,(IF(($CZ30-CS30)/$DB30&gt;2.1,0,1)))</f>
        <v>0</v>
      </c>
      <c r="IM30" s="85" t="n">
        <f aca="false">IF(((CT30-$CZ30)/$DB30)&gt;2.1,0,(IF(($CZ30-CT30)/$DB30&gt;2.1,0,1)))</f>
        <v>0</v>
      </c>
      <c r="IN30" s="85" t="n">
        <f aca="false">IF(((CU30-$CZ30)/$DB30)&gt;2.1,0,(IF(($CZ30-CU30)/$DB30&gt;2.1,0,1)))</f>
        <v>0</v>
      </c>
      <c r="IO30" s="85" t="n">
        <f aca="false">IF(((CV30-$CZ30)/$DB30)&gt;2.1,0,(IF(($CZ30-CV30)/$DB30&gt;2.1,0,1)))</f>
        <v>0</v>
      </c>
      <c r="IP30" s="85" t="n">
        <f aca="false">IF(((CW30-$CZ30)/$DB30)&gt;2.1,0,(IF(($CZ30-CW30)/$DB30&gt;2.1,0,1)))</f>
        <v>0</v>
      </c>
      <c r="IQ30" s="85" t="n">
        <f aca="false">IF(((CX30-$CZ30)/$DB30)&gt;2.1,0,(IF(($CZ30-CX30)/$DB30&gt;2.1,0,1)))</f>
        <v>0</v>
      </c>
      <c r="IR30" s="86" t="n">
        <f aca="false">IF(((CY30-$CZ30)/$DB30)&gt;2.1,0,(IF(($CZ30-CY30)/$DB30&gt;2.1,0,1)))</f>
        <v>0</v>
      </c>
    </row>
    <row r="31" customFormat="false" ht="12.75" hidden="false" customHeight="false" outlineLevel="0" collapsed="false">
      <c r="A31" s="55" t="s">
        <v>193</v>
      </c>
      <c r="B31" s="56" t="n">
        <v>10</v>
      </c>
      <c r="C31" s="56" t="n">
        <v>5</v>
      </c>
      <c r="D31" s="58" t="n">
        <v>7.04</v>
      </c>
      <c r="E31" s="58" t="n">
        <v>6.58</v>
      </c>
      <c r="F31" s="58" t="n">
        <v>6.62</v>
      </c>
      <c r="G31" s="58" t="n">
        <v>5.79</v>
      </c>
      <c r="H31" s="58" t="n">
        <v>6.19</v>
      </c>
      <c r="I31" s="58" t="n">
        <v>5.94</v>
      </c>
      <c r="J31" s="58" t="n">
        <v>6.57</v>
      </c>
      <c r="K31" s="58" t="n">
        <v>6.05</v>
      </c>
      <c r="L31" s="58" t="n">
        <v>6.92</v>
      </c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9" t="n">
        <f aca="false">AVERAGE(D31:CY31)</f>
        <v>6.41111111111111</v>
      </c>
      <c r="DA31" s="60" t="n">
        <f aca="false">(CZ31/C31)*100</f>
        <v>128.222222222222</v>
      </c>
      <c r="DB31" s="61" t="n">
        <f aca="false">STDEV(D31:CY31)</f>
        <v>0.438589912231359</v>
      </c>
      <c r="DC31" s="62" t="n">
        <f aca="false">(VLOOKUP(COUNT(D31:CY31),EO$11:EQ$205,3))*DB31</f>
        <v>1.27037568077813</v>
      </c>
      <c r="DD31" s="63" t="str">
        <f aca="false">A31</f>
        <v>BDE-79</v>
      </c>
      <c r="DE31" s="64" t="n">
        <f aca="false">B31</f>
        <v>10</v>
      </c>
      <c r="DF31" s="65" t="n">
        <f aca="false">C31</f>
        <v>5</v>
      </c>
      <c r="DG31" s="66" t="n">
        <f aca="false">IF(DC31*2&lt;B31,DC31,"FAIL")</f>
        <v>1.27037568077813</v>
      </c>
      <c r="DH31" s="67"/>
      <c r="DI31" s="68" t="str">
        <f aca="false">IF((DC31)&lt;B31,"P","F")</f>
        <v>P</v>
      </c>
      <c r="DJ31" s="69" t="str">
        <f aca="false">IF(AND(DC31&lt;=C31,C31&lt;=(10*DC31)),"P","F")</f>
        <v>P</v>
      </c>
      <c r="DK31" s="67"/>
      <c r="DL31" s="68" t="str">
        <f aca="false">IF((DA31&gt;150),"F","P")</f>
        <v>P</v>
      </c>
      <c r="DM31" s="70" t="str">
        <f aca="false">IF((DA31&lt;50),"F","P")</f>
        <v>P</v>
      </c>
      <c r="DN31" s="68" t="str">
        <f aca="false">IF((DC31)&lt;B31,"P","F")</f>
        <v>P</v>
      </c>
      <c r="DO31" s="68" t="str">
        <f aca="false">IF(C31="","",(IF(C31&lt;=B31,"P","F")))</f>
        <v>P</v>
      </c>
      <c r="DQ31" s="68" t="str">
        <f aca="false">IF((DA31&gt;130),"F","P")</f>
        <v>P</v>
      </c>
      <c r="DR31" s="68" t="str">
        <f aca="false">IF((DA31&lt;70),"F","P")</f>
        <v>P</v>
      </c>
      <c r="DT31" s="71" t="n">
        <f aca="false">B31</f>
        <v>10</v>
      </c>
      <c r="DU31" s="67" t="s">
        <v>173</v>
      </c>
      <c r="DV31" s="72" t="n">
        <f aca="false">B31*2</f>
        <v>20</v>
      </c>
      <c r="DW31" s="73" t="n">
        <f aca="false">C31</f>
        <v>5</v>
      </c>
      <c r="DY31" s="74" t="n">
        <f aca="false">DC31*2</f>
        <v>2.54075136155626</v>
      </c>
      <c r="DZ31" s="67" t="s">
        <v>173</v>
      </c>
      <c r="EA31" s="75" t="n">
        <f aca="false">DC31*3</f>
        <v>3.81112704233439</v>
      </c>
      <c r="EB31" s="73" t="n">
        <f aca="false">C31</f>
        <v>5</v>
      </c>
      <c r="ED31" s="76" t="n">
        <f aca="false">DC31</f>
        <v>1.27037568077813</v>
      </c>
      <c r="EE31" s="67" t="s">
        <v>173</v>
      </c>
      <c r="EF31" s="75" t="n">
        <f aca="false">DC31*4</f>
        <v>5.08150272311252</v>
      </c>
      <c r="EG31" s="73" t="n">
        <f aca="false">C31</f>
        <v>5</v>
      </c>
      <c r="EI31" s="77" t="n">
        <f aca="false">(VLOOKUP(COUNT(D31:CY31),ES$11:EU$205,3))*DB31</f>
        <v>1.4716445915011</v>
      </c>
      <c r="EJ31" s="68" t="str">
        <f aca="false">IF(((EI31+CZ31)/C31)&lt;0.5,"F","P")</f>
        <v>P</v>
      </c>
      <c r="EK31" s="68" t="str">
        <f aca="false">IF(((EI31-CZ31)/C31)&gt;1.5,"F","P")</f>
        <v>P</v>
      </c>
      <c r="EM31" s="78" t="n">
        <f aca="false">DC31*3.33</f>
        <v>4.23035101699118</v>
      </c>
      <c r="EO31" s="6" t="n">
        <v>27</v>
      </c>
      <c r="EP31" s="79" t="n">
        <v>26</v>
      </c>
      <c r="EQ31" s="80" t="n">
        <v>2.4786</v>
      </c>
      <c r="ES31" s="6" t="n">
        <v>27</v>
      </c>
      <c r="ET31" s="79" t="n">
        <v>26</v>
      </c>
      <c r="EU31" s="80" t="n">
        <v>2.7787</v>
      </c>
      <c r="EW31" s="84" t="n">
        <f aca="false">IF(((D31-$CZ31)/$DB31)&gt;2.1,0,(IF(($CZ31-D31)/$DB31&gt;2.1,0,1)))</f>
        <v>1</v>
      </c>
      <c r="EX31" s="85" t="n">
        <f aca="false">IF(((E31-$CZ31)/$DB31)&gt;2.1,0,(IF(($CZ31-E31)/$DB31&gt;2.1,0,1)))</f>
        <v>1</v>
      </c>
      <c r="EY31" s="85" t="n">
        <f aca="false">IF(((F31-$CZ31)/$DB31)&gt;2.1,0,(IF(($CZ31-F31)/$DB31&gt;2.1,0,1)))</f>
        <v>1</v>
      </c>
      <c r="EZ31" s="85" t="n">
        <f aca="false">IF(((G31-$CZ31)/$DB31)&gt;2.1,0,(IF(($CZ31-G31)/$DB31&gt;2.1,0,1)))</f>
        <v>1</v>
      </c>
      <c r="FA31" s="85" t="n">
        <f aca="false">IF(((H31-$CZ31)/$DB31)&gt;2.1,0,(IF(($CZ31-H31)/$DB31&gt;2.1,0,1)))</f>
        <v>1</v>
      </c>
      <c r="FB31" s="85" t="n">
        <f aca="false">IF(((I31-$CZ31)/$DB31)&gt;2.1,0,(IF(($CZ31-I31)/$DB31&gt;2.1,0,1)))</f>
        <v>1</v>
      </c>
      <c r="FC31" s="85" t="n">
        <f aca="false">IF(((J31-$CZ31)/$DB31)&gt;2.1,0,(IF(($CZ31-J31)/$DB31&gt;2.1,0,1)))</f>
        <v>1</v>
      </c>
      <c r="FD31" s="85" t="n">
        <f aca="false">IF(((K31-$CZ31)/$DB31)&gt;2.1,0,(IF(($CZ31-K31)/$DB31&gt;2.1,0,1)))</f>
        <v>1</v>
      </c>
      <c r="FE31" s="85" t="n">
        <f aca="false">IF(((L31-$CZ31)/$DB31)&gt;2.1,0,(IF(($CZ31-L31)/$DB31&gt;2.1,0,1)))</f>
        <v>1</v>
      </c>
      <c r="FF31" s="86" t="n">
        <f aca="false">IF(((M31-$CZ31)/$DB31)&gt;2.1,0,(IF(($CZ31-M31)/$DB31&gt;2.1,0,1)))</f>
        <v>0</v>
      </c>
      <c r="FG31" s="84" t="n">
        <f aca="false">IF(((N31-$CZ31)/$DB31)&gt;2.1,0,(IF(($CZ31-N31)/$DB31&gt;2.1,0,1)))</f>
        <v>0</v>
      </c>
      <c r="FH31" s="85" t="n">
        <f aca="false">IF(((O31-$CZ31)/$DB31)&gt;2.1,0,(IF(($CZ31-O31)/$DB31&gt;2.1,0,1)))</f>
        <v>0</v>
      </c>
      <c r="FI31" s="85" t="n">
        <f aca="false">IF(((P31-$CZ31)/$DB31)&gt;2.1,0,(IF(($CZ31-P31)/$DB31&gt;2.1,0,1)))</f>
        <v>0</v>
      </c>
      <c r="FJ31" s="85" t="n">
        <f aca="false">IF(((Q31-$CZ31)/$DB31)&gt;2.1,0,(IF(($CZ31-Q31)/$DB31&gt;2.1,0,1)))</f>
        <v>0</v>
      </c>
      <c r="FK31" s="85" t="n">
        <f aca="false">IF(((R31-$CZ31)/$DB31)&gt;2.1,0,(IF(($CZ31-R31)/$DB31&gt;2.1,0,1)))</f>
        <v>0</v>
      </c>
      <c r="FL31" s="85" t="n">
        <f aca="false">IF(((S31-$CZ31)/$DB31)&gt;2.1,0,(IF(($CZ31-S31)/$DB31&gt;2.1,0,1)))</f>
        <v>0</v>
      </c>
      <c r="FM31" s="85" t="n">
        <f aca="false">IF(((T31-$CZ31)/$DB31)&gt;2.1,0,(IF(($CZ31-T31)/$DB31&gt;2.1,0,1)))</f>
        <v>0</v>
      </c>
      <c r="FN31" s="85" t="n">
        <f aca="false">IF(((U31-$CZ31)/$DB31)&gt;2.1,0,(IF(($CZ31-U31)/$DB31&gt;2.1,0,1)))</f>
        <v>0</v>
      </c>
      <c r="FO31" s="85" t="n">
        <f aca="false">IF(((V31-$CZ31)/$DB31)&gt;2.1,0,(IF(($CZ31-V31)/$DB31&gt;2.1,0,1)))</f>
        <v>0</v>
      </c>
      <c r="FP31" s="86" t="n">
        <f aca="false">IF(((W31-$CZ31)/$DB31)&gt;2.1,0,(IF(($CZ31-W31)/$DB31&gt;2.1,0,1)))</f>
        <v>0</v>
      </c>
      <c r="FQ31" s="84" t="n">
        <f aca="false">IF(((X31-$CZ31)/$DB31)&gt;2.1,0,(IF(($CZ31-X31)/$DB31&gt;2.1,0,1)))</f>
        <v>0</v>
      </c>
      <c r="FR31" s="85" t="n">
        <f aca="false">IF(((Y31-$CZ31)/$DB31)&gt;2.1,0,(IF(($CZ31-Y31)/$DB31&gt;2.1,0,1)))</f>
        <v>0</v>
      </c>
      <c r="FS31" s="85" t="n">
        <f aca="false">IF(((Z31-$CZ31)/$DB31)&gt;2.1,0,(IF(($CZ31-Z31)/$DB31&gt;2.1,0,1)))</f>
        <v>0</v>
      </c>
      <c r="FT31" s="85" t="n">
        <f aca="false">IF(((AA31-$CZ31)/$DB31)&gt;2.1,0,(IF(($CZ31-AA31)/$DB31&gt;2.1,0,1)))</f>
        <v>0</v>
      </c>
      <c r="FU31" s="85" t="n">
        <f aca="false">IF(((AB31-$CZ31)/$DB31)&gt;2.1,0,(IF(($CZ31-AB31)/$DB31&gt;2.1,0,1)))</f>
        <v>0</v>
      </c>
      <c r="FV31" s="85" t="n">
        <f aca="false">IF(((AC31-$CZ31)/$DB31)&gt;2.1,0,(IF(($CZ31-AC31)/$DB31&gt;2.1,0,1)))</f>
        <v>0</v>
      </c>
      <c r="FW31" s="85" t="n">
        <f aca="false">IF(((AD31-$CZ31)/$DB31)&gt;2.1,0,(IF(($CZ31-AD31)/$DB31&gt;2.1,0,1)))</f>
        <v>0</v>
      </c>
      <c r="FX31" s="85" t="n">
        <f aca="false">IF(((AE31-$CZ31)/$DB31)&gt;2.1,0,(IF(($CZ31-AE31)/$DB31&gt;2.1,0,1)))</f>
        <v>0</v>
      </c>
      <c r="FY31" s="85" t="n">
        <f aca="false">IF(((AF31-$CZ31)/$DB31)&gt;2.1,0,(IF(($CZ31-AF31)/$DB31&gt;2.1,0,1)))</f>
        <v>0</v>
      </c>
      <c r="FZ31" s="86" t="n">
        <f aca="false">IF(((AG31-$CZ31)/$DB31)&gt;2.1,0,(IF(($CZ31-AG31)/$DB31&gt;2.1,0,1)))</f>
        <v>0</v>
      </c>
      <c r="GA31" s="84" t="n">
        <f aca="false">IF(((AH31-$CZ31)/$DB31)&gt;2.1,0,(IF(($CZ31-AH31)/$DB31&gt;2.1,0,1)))</f>
        <v>0</v>
      </c>
      <c r="GB31" s="85" t="n">
        <f aca="false">IF(((AI31-$CZ31)/$DB31)&gt;2.1,0,(IF(($CZ31-AI31)/$DB31&gt;2.1,0,1)))</f>
        <v>0</v>
      </c>
      <c r="GC31" s="85" t="n">
        <f aca="false">IF(((AJ31-$CZ31)/$DB31)&gt;2.1,0,(IF(($CZ31-AJ31)/$DB31&gt;2.1,0,1)))</f>
        <v>0</v>
      </c>
      <c r="GD31" s="85" t="n">
        <f aca="false">IF(((AK31-$CZ31)/$DB31)&gt;2.1,0,(IF(($CZ31-AK31)/$DB31&gt;2.1,0,1)))</f>
        <v>0</v>
      </c>
      <c r="GE31" s="85" t="n">
        <f aca="false">IF(((AL31-$CZ31)/$DB31)&gt;2.1,0,(IF(($CZ31-AL31)/$DB31&gt;2.1,0,1)))</f>
        <v>0</v>
      </c>
      <c r="GF31" s="85" t="n">
        <f aca="false">IF(((AM31-$CZ31)/$DB31)&gt;2.1,0,(IF(($CZ31-AM31)/$DB31&gt;2.1,0,1)))</f>
        <v>0</v>
      </c>
      <c r="GG31" s="85" t="n">
        <f aca="false">IF(((AN31-$CZ31)/$DB31)&gt;2.1,0,(IF(($CZ31-AN31)/$DB31&gt;2.1,0,1)))</f>
        <v>0</v>
      </c>
      <c r="GH31" s="85" t="n">
        <f aca="false">IF(((AO31-$CZ31)/$DB31)&gt;2.1,0,(IF(($CZ31-AO31)/$DB31&gt;2.1,0,1)))</f>
        <v>0</v>
      </c>
      <c r="GI31" s="85" t="n">
        <f aca="false">IF(((AP31-$CZ31)/$DB31)&gt;2.1,0,(IF(($CZ31-AP31)/$DB31&gt;2.1,0,1)))</f>
        <v>0</v>
      </c>
      <c r="GJ31" s="86" t="n">
        <f aca="false">IF(((AQ31-$CZ31)/$DB31)&gt;2.1,0,(IF(($CZ31-AQ31)/$DB31&gt;2.1,0,1)))</f>
        <v>0</v>
      </c>
      <c r="GK31" s="84" t="n">
        <f aca="false">IF(((AR31-$CZ31)/$DB31)&gt;2.1,0,(IF(($CZ31-AR31)/$DB31&gt;2.1,0,1)))</f>
        <v>0</v>
      </c>
      <c r="GL31" s="85" t="n">
        <f aca="false">IF(((AS31-$CZ31)/$DB31)&gt;2.1,0,(IF(($CZ31-AS31)/$DB31&gt;2.1,0,1)))</f>
        <v>0</v>
      </c>
      <c r="GM31" s="85" t="n">
        <f aca="false">IF(((AT31-$CZ31)/$DB31)&gt;2.1,0,(IF(($CZ31-AT31)/$DB31&gt;2.1,0,1)))</f>
        <v>0</v>
      </c>
      <c r="GN31" s="85" t="n">
        <f aca="false">IF(((AU31-$CZ31)/$DB31)&gt;2.1,0,(IF(($CZ31-AU31)/$DB31&gt;2.1,0,1)))</f>
        <v>0</v>
      </c>
      <c r="GO31" s="85" t="n">
        <f aca="false">IF(((AV31-$CZ31)/$DB31)&gt;2.1,0,(IF(($CZ31-AV31)/$DB31&gt;2.1,0,1)))</f>
        <v>0</v>
      </c>
      <c r="GP31" s="85" t="n">
        <f aca="false">IF(((AW31-$CZ31)/$DB31)&gt;2.1,0,(IF(($CZ31-AW31)/$DB31&gt;2.1,0,1)))</f>
        <v>0</v>
      </c>
      <c r="GQ31" s="85" t="n">
        <f aca="false">IF(((AX31-$CZ31)/$DB31)&gt;2.1,0,(IF(($CZ31-AX31)/$DB31&gt;2.1,0,1)))</f>
        <v>0</v>
      </c>
      <c r="GR31" s="85" t="n">
        <f aca="false">IF(((AY31-$CZ31)/$DB31)&gt;2.1,0,(IF(($CZ31-AY31)/$DB31&gt;2.1,0,1)))</f>
        <v>0</v>
      </c>
      <c r="GS31" s="85" t="n">
        <f aca="false">IF(((AZ31-$CZ31)/$DB31)&gt;2.1,0,(IF(($CZ31-AZ31)/$DB31&gt;2.1,0,1)))</f>
        <v>0</v>
      </c>
      <c r="GT31" s="86" t="n">
        <f aca="false">IF(((BA31-$CZ31)/$DB31)&gt;2.1,0,(IF(($CZ31-BA31)/$DB31&gt;2.1,0,1)))</f>
        <v>0</v>
      </c>
      <c r="GU31" s="84" t="n">
        <f aca="false">IF(((BB31-$CZ31)/$DB31)&gt;2.1,0,(IF(($CZ31-BB31)/$DB31&gt;2.1,0,1)))</f>
        <v>0</v>
      </c>
      <c r="GV31" s="85" t="n">
        <f aca="false">IF(((BC31-$CZ31)/$DB31)&gt;2.1,0,(IF(($CZ31-BC31)/$DB31&gt;2.1,0,1)))</f>
        <v>0</v>
      </c>
      <c r="GW31" s="85" t="n">
        <f aca="false">IF(((BD31-$CZ31)/$DB31)&gt;2.1,0,(IF(($CZ31-BD31)/$DB31&gt;2.1,0,1)))</f>
        <v>0</v>
      </c>
      <c r="GX31" s="85" t="n">
        <f aca="false">IF(((BE31-$CZ31)/$DB31)&gt;2.1,0,(IF(($CZ31-BE31)/$DB31&gt;2.1,0,1)))</f>
        <v>0</v>
      </c>
      <c r="GY31" s="85" t="n">
        <f aca="false">IF(((BF31-$CZ31)/$DB31)&gt;2.1,0,(IF(($CZ31-BF31)/$DB31&gt;2.1,0,1)))</f>
        <v>0</v>
      </c>
      <c r="GZ31" s="85" t="n">
        <f aca="false">IF(((BG31-$CZ31)/$DB31)&gt;2.1,0,(IF(($CZ31-BG31)/$DB31&gt;2.1,0,1)))</f>
        <v>0</v>
      </c>
      <c r="HA31" s="85" t="n">
        <f aca="false">IF(((BH31-$CZ31)/$DB31)&gt;2.1,0,(IF(($CZ31-BH31)/$DB31&gt;2.1,0,1)))</f>
        <v>0</v>
      </c>
      <c r="HB31" s="85" t="n">
        <f aca="false">IF(((BI31-$CZ31)/$DB31)&gt;2.1,0,(IF(($CZ31-BI31)/$DB31&gt;2.1,0,1)))</f>
        <v>0</v>
      </c>
      <c r="HC31" s="85" t="n">
        <f aca="false">IF(((BJ31-$CZ31)/$DB31)&gt;2.1,0,(IF(($CZ31-BJ31)/$DB31&gt;2.1,0,1)))</f>
        <v>0</v>
      </c>
      <c r="HD31" s="86" t="n">
        <f aca="false">IF(((BK31-$CZ31)/$DB31)&gt;2.1,0,(IF(($CZ31-BK31)/$DB31&gt;2.1,0,1)))</f>
        <v>0</v>
      </c>
      <c r="HE31" s="84" t="n">
        <f aca="false">IF(((BL31-$CZ31)/$DB31)&gt;2.1,0,(IF(($CZ31-BL31)/$DB31&gt;2.1,0,1)))</f>
        <v>0</v>
      </c>
      <c r="HF31" s="85" t="n">
        <f aca="false">IF(((BM31-$CZ31)/$DB31)&gt;2.1,0,(IF(($CZ31-BM31)/$DB31&gt;2.1,0,1)))</f>
        <v>0</v>
      </c>
      <c r="HG31" s="85" t="n">
        <f aca="false">IF(((BN31-$CZ31)/$DB31)&gt;2.1,0,(IF(($CZ31-BN31)/$DB31&gt;2.1,0,1)))</f>
        <v>0</v>
      </c>
      <c r="HH31" s="85" t="n">
        <f aca="false">IF(((BO31-$CZ31)/$DB31)&gt;2.1,0,(IF(($CZ31-BO31)/$DB31&gt;2.1,0,1)))</f>
        <v>0</v>
      </c>
      <c r="HI31" s="85" t="n">
        <f aca="false">IF(((BP31-$CZ31)/$DB31)&gt;2.1,0,(IF(($CZ31-BP31)/$DB31&gt;2.1,0,1)))</f>
        <v>0</v>
      </c>
      <c r="HJ31" s="85" t="n">
        <f aca="false">IF(((BQ31-$CZ31)/$DB31)&gt;2.1,0,(IF(($CZ31-BQ31)/$DB31&gt;2.1,0,1)))</f>
        <v>0</v>
      </c>
      <c r="HK31" s="85" t="n">
        <f aca="false">IF(((BR31-$CZ31)/$DB31)&gt;2.1,0,(IF(($CZ31-BR31)/$DB31&gt;2.1,0,1)))</f>
        <v>0</v>
      </c>
      <c r="HL31" s="85" t="n">
        <f aca="false">IF(((BS31-$CZ31)/$DB31)&gt;2.1,0,(IF(($CZ31-BS31)/$DB31&gt;2.1,0,1)))</f>
        <v>0</v>
      </c>
      <c r="HM31" s="85" t="n">
        <f aca="false">IF(((BT31-$CZ31)/$DB31)&gt;2.1,0,(IF(($CZ31-BT31)/$DB31&gt;2.1,0,1)))</f>
        <v>0</v>
      </c>
      <c r="HN31" s="86" t="n">
        <f aca="false">IF(((BU31-$CZ31)/$DB31)&gt;2.1,0,(IF(($CZ31-BU31)/$DB31&gt;2.1,0,1)))</f>
        <v>0</v>
      </c>
      <c r="HO31" s="84" t="n">
        <f aca="false">IF(((BV31-$CZ31)/$DB31)&gt;2.1,0,(IF(($CZ31-BV31)/$DB31&gt;2.1,0,1)))</f>
        <v>0</v>
      </c>
      <c r="HP31" s="85" t="n">
        <f aca="false">IF(((BW31-$CZ31)/$DB31)&gt;2.1,0,(IF(($CZ31-BW31)/$DB31&gt;2.1,0,1)))</f>
        <v>0</v>
      </c>
      <c r="HQ31" s="85" t="n">
        <f aca="false">IF(((BX31-$CZ31)/$DB31)&gt;2.1,0,(IF(($CZ31-BX31)/$DB31&gt;2.1,0,1)))</f>
        <v>0</v>
      </c>
      <c r="HR31" s="85" t="n">
        <f aca="false">IF(((BY31-$CZ31)/$DB31)&gt;2.1,0,(IF(($CZ31-BY31)/$DB31&gt;2.1,0,1)))</f>
        <v>0</v>
      </c>
      <c r="HS31" s="85" t="n">
        <f aca="false">IF(((BZ31-$CZ31)/$DB31)&gt;2.1,0,(IF(($CZ31-BZ31)/$DB31&gt;2.1,0,1)))</f>
        <v>0</v>
      </c>
      <c r="HT31" s="85" t="n">
        <f aca="false">IF(((CA31-$CZ31)/$DB31)&gt;2.1,0,(IF(($CZ31-CA31)/$DB31&gt;2.1,0,1)))</f>
        <v>0</v>
      </c>
      <c r="HU31" s="85" t="n">
        <f aca="false">IF(((CB31-$CZ31)/$DB31)&gt;2.1,0,(IF(($CZ31-CB31)/$DB31&gt;2.1,0,1)))</f>
        <v>0</v>
      </c>
      <c r="HV31" s="85" t="n">
        <f aca="false">IF(((CC31-$CZ31)/$DB31)&gt;2.1,0,(IF(($CZ31-CC31)/$DB31&gt;2.1,0,1)))</f>
        <v>0</v>
      </c>
      <c r="HW31" s="85" t="n">
        <f aca="false">IF(((CD31-$CZ31)/$DB31)&gt;2.1,0,(IF(($CZ31-CD31)/$DB31&gt;2.1,0,1)))</f>
        <v>0</v>
      </c>
      <c r="HX31" s="86" t="n">
        <f aca="false">IF(((CE31-$CZ31)/$DB31)&gt;2.1,0,(IF(($CZ31-CE31)/$DB31&gt;2.1,0,1)))</f>
        <v>0</v>
      </c>
      <c r="HY31" s="84" t="n">
        <f aca="false">IF(((CF31-$CZ31)/$DB31)&gt;2.1,0,(IF(($CZ31-CF31)/$DB31&gt;2.1,0,1)))</f>
        <v>0</v>
      </c>
      <c r="HZ31" s="85" t="n">
        <f aca="false">IF(((CG31-$CZ31)/$DB31)&gt;2.1,0,(IF(($CZ31-CG31)/$DB31&gt;2.1,0,1)))</f>
        <v>0</v>
      </c>
      <c r="IA31" s="85" t="n">
        <f aca="false">IF(((CH31-$CZ31)/$DB31)&gt;2.1,0,(IF(($CZ31-CH31)/$DB31&gt;2.1,0,1)))</f>
        <v>0</v>
      </c>
      <c r="IB31" s="85" t="n">
        <f aca="false">IF(((CI31-$CZ31)/$DB31)&gt;2.1,0,(IF(($CZ31-CI31)/$DB31&gt;2.1,0,1)))</f>
        <v>0</v>
      </c>
      <c r="IC31" s="85" t="n">
        <f aca="false">IF(((CJ31-$CZ31)/$DB31)&gt;2.1,0,(IF(($CZ31-CJ31)/$DB31&gt;2.1,0,1)))</f>
        <v>0</v>
      </c>
      <c r="ID31" s="85" t="n">
        <f aca="false">IF(((CK31-$CZ31)/$DB31)&gt;2.1,0,(IF(($CZ31-CK31)/$DB31&gt;2.1,0,1)))</f>
        <v>0</v>
      </c>
      <c r="IE31" s="85" t="n">
        <f aca="false">IF(((CL31-$CZ31)/$DB31)&gt;2.1,0,(IF(($CZ31-CL31)/$DB31&gt;2.1,0,1)))</f>
        <v>0</v>
      </c>
      <c r="IF31" s="85" t="n">
        <f aca="false">IF(((CM31-$CZ31)/$DB31)&gt;2.1,0,(IF(($CZ31-CM31)/$DB31&gt;2.1,0,1)))</f>
        <v>0</v>
      </c>
      <c r="IG31" s="85" t="n">
        <f aca="false">IF(((CN31-$CZ31)/$DB31)&gt;2.1,0,(IF(($CZ31-CN31)/$DB31&gt;2.1,0,1)))</f>
        <v>0</v>
      </c>
      <c r="IH31" s="86" t="n">
        <f aca="false">IF(((CO31-$CZ31)/$DB31)&gt;2.1,0,(IF(($CZ31-CO31)/$DB31&gt;2.1,0,1)))</f>
        <v>0</v>
      </c>
      <c r="II31" s="84" t="n">
        <f aca="false">IF(((CP31-$CZ31)/$DB31)&gt;2.1,0,(IF(($CZ31-CP31)/$DB31&gt;2.1,0,1)))</f>
        <v>0</v>
      </c>
      <c r="IJ31" s="85" t="n">
        <f aca="false">IF(((CQ31-$CZ31)/$DB31)&gt;2.1,0,(IF(($CZ31-CQ31)/$DB31&gt;2.1,0,1)))</f>
        <v>0</v>
      </c>
      <c r="IK31" s="85" t="n">
        <f aca="false">IF(((CR31-$CZ31)/$DB31)&gt;2.1,0,(IF(($CZ31-CR31)/$DB31&gt;2.1,0,1)))</f>
        <v>0</v>
      </c>
      <c r="IL31" s="85" t="n">
        <f aca="false">IF(((CS31-$CZ31)/$DB31)&gt;2.1,0,(IF(($CZ31-CS31)/$DB31&gt;2.1,0,1)))</f>
        <v>0</v>
      </c>
      <c r="IM31" s="85" t="n">
        <f aca="false">IF(((CT31-$CZ31)/$DB31)&gt;2.1,0,(IF(($CZ31-CT31)/$DB31&gt;2.1,0,1)))</f>
        <v>0</v>
      </c>
      <c r="IN31" s="85" t="n">
        <f aca="false">IF(((CU31-$CZ31)/$DB31)&gt;2.1,0,(IF(($CZ31-CU31)/$DB31&gt;2.1,0,1)))</f>
        <v>0</v>
      </c>
      <c r="IO31" s="85" t="n">
        <f aca="false">IF(((CV31-$CZ31)/$DB31)&gt;2.1,0,(IF(($CZ31-CV31)/$DB31&gt;2.1,0,1)))</f>
        <v>0</v>
      </c>
      <c r="IP31" s="85" t="n">
        <f aca="false">IF(((CW31-$CZ31)/$DB31)&gt;2.1,0,(IF(($CZ31-CW31)/$DB31&gt;2.1,0,1)))</f>
        <v>0</v>
      </c>
      <c r="IQ31" s="85" t="n">
        <f aca="false">IF(((CX31-$CZ31)/$DB31)&gt;2.1,0,(IF(($CZ31-CX31)/$DB31&gt;2.1,0,1)))</f>
        <v>0</v>
      </c>
      <c r="IR31" s="86" t="n">
        <f aca="false">IF(((CY31-$CZ31)/$DB31)&gt;2.1,0,(IF(($CZ31-CY31)/$DB31&gt;2.1,0,1)))</f>
        <v>0</v>
      </c>
    </row>
    <row r="32" customFormat="false" ht="12.75" hidden="false" customHeight="false" outlineLevel="0" collapsed="false">
      <c r="A32" s="55" t="s">
        <v>194</v>
      </c>
      <c r="B32" s="56" t="n">
        <v>15</v>
      </c>
      <c r="C32" s="56" t="n">
        <v>7.5</v>
      </c>
      <c r="D32" s="58" t="n">
        <v>11.2</v>
      </c>
      <c r="E32" s="58" t="n">
        <v>11.9</v>
      </c>
      <c r="F32" s="58" t="n">
        <v>8.83</v>
      </c>
      <c r="G32" s="58" t="n">
        <v>6.3</v>
      </c>
      <c r="H32" s="58" t="n">
        <v>7.19</v>
      </c>
      <c r="I32" s="58" t="n">
        <v>7.6</v>
      </c>
      <c r="J32" s="58" t="n">
        <v>9.16</v>
      </c>
      <c r="K32" s="58" t="n">
        <v>6.13</v>
      </c>
      <c r="L32" s="58" t="n">
        <v>8.17</v>
      </c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9" t="n">
        <f aca="false">AVERAGE(D32:CY32)</f>
        <v>8.49777777777778</v>
      </c>
      <c r="DA32" s="60" t="n">
        <f aca="false">(CZ32/C32)*100</f>
        <v>113.303703703704</v>
      </c>
      <c r="DB32" s="61" t="n">
        <f aca="false">STDEV(D32:CY32)</f>
        <v>2.01514129639697</v>
      </c>
      <c r="DC32" s="62" t="n">
        <f aca="false">(VLOOKUP(COUNT(D32:CY32),EO$11:EQ$205,3))*DB32</f>
        <v>5.83685676501381</v>
      </c>
      <c r="DD32" s="63" t="str">
        <f aca="false">A32</f>
        <v>BDE-85</v>
      </c>
      <c r="DE32" s="64" t="n">
        <f aca="false">B32</f>
        <v>15</v>
      </c>
      <c r="DF32" s="65" t="n">
        <f aca="false">C32</f>
        <v>7.5</v>
      </c>
      <c r="DG32" s="66" t="n">
        <f aca="false">IF(DC32*2&lt;B32,DC32,"FAIL")</f>
        <v>5.83685676501381</v>
      </c>
      <c r="DH32" s="67"/>
      <c r="DI32" s="68" t="str">
        <f aca="false">IF((DC32)&lt;B32,"P","F")</f>
        <v>P</v>
      </c>
      <c r="DJ32" s="69" t="str">
        <f aca="false">IF(AND(DC32&lt;=C32,C32&lt;=(10*DC32)),"P","F")</f>
        <v>P</v>
      </c>
      <c r="DK32" s="67"/>
      <c r="DL32" s="68" t="str">
        <f aca="false">IF((DA32&gt;150),"F","P")</f>
        <v>P</v>
      </c>
      <c r="DM32" s="70" t="str">
        <f aca="false">IF((DA32&lt;50),"F","P")</f>
        <v>P</v>
      </c>
      <c r="DN32" s="68" t="str">
        <f aca="false">IF((DC32)&lt;B32,"P","F")</f>
        <v>P</v>
      </c>
      <c r="DO32" s="68" t="str">
        <f aca="false">IF(C32="","",(IF(C32&lt;=B32,"P","F")))</f>
        <v>P</v>
      </c>
      <c r="DQ32" s="68" t="str">
        <f aca="false">IF((DA32&gt;130),"F","P")</f>
        <v>P</v>
      </c>
      <c r="DR32" s="68" t="str">
        <f aca="false">IF((DA32&lt;70),"F","P")</f>
        <v>P</v>
      </c>
      <c r="DT32" s="71" t="n">
        <f aca="false">B32</f>
        <v>15</v>
      </c>
      <c r="DU32" s="67" t="s">
        <v>173</v>
      </c>
      <c r="DV32" s="72" t="n">
        <f aca="false">B32*2</f>
        <v>30</v>
      </c>
      <c r="DW32" s="73" t="n">
        <f aca="false">C32</f>
        <v>7.5</v>
      </c>
      <c r="DY32" s="74" t="n">
        <f aca="false">DC32*2</f>
        <v>11.6737135300276</v>
      </c>
      <c r="DZ32" s="67" t="s">
        <v>173</v>
      </c>
      <c r="EA32" s="75" t="n">
        <f aca="false">DC32*3</f>
        <v>17.5105702950414</v>
      </c>
      <c r="EB32" s="73" t="n">
        <f aca="false">C32</f>
        <v>7.5</v>
      </c>
      <c r="ED32" s="76" t="n">
        <f aca="false">DC32</f>
        <v>5.83685676501381</v>
      </c>
      <c r="EE32" s="67" t="s">
        <v>173</v>
      </c>
      <c r="EF32" s="75" t="n">
        <f aca="false">DC32*4</f>
        <v>23.3474270600553</v>
      </c>
      <c r="EG32" s="73" t="n">
        <f aca="false">C32</f>
        <v>7.5</v>
      </c>
      <c r="EI32" s="77" t="n">
        <f aca="false">(VLOOKUP(COUNT(D32:CY32),ES$11:EU$205,3))*DB32</f>
        <v>6.76160510593038</v>
      </c>
      <c r="EJ32" s="68" t="str">
        <f aca="false">IF(((EI32+CZ32)/C32)&lt;0.5,"F","P")</f>
        <v>P</v>
      </c>
      <c r="EK32" s="68" t="str">
        <f aca="false">IF(((EI32-CZ32)/C32)&gt;1.5,"F","P")</f>
        <v>P</v>
      </c>
      <c r="EM32" s="78" t="n">
        <f aca="false">DC32*3.33</f>
        <v>19.436733027496</v>
      </c>
      <c r="EO32" s="6" t="n">
        <v>28</v>
      </c>
      <c r="EP32" s="79" t="n">
        <v>27</v>
      </c>
      <c r="EQ32" s="80" t="n">
        <v>2.4727</v>
      </c>
      <c r="ES32" s="6" t="n">
        <v>28</v>
      </c>
      <c r="ET32" s="79" t="n">
        <v>27</v>
      </c>
      <c r="EU32" s="80" t="n">
        <v>2.7707</v>
      </c>
      <c r="EW32" s="84" t="n">
        <f aca="false">IF(((D32-$CZ32)/$DB32)&gt;2.1,0,(IF(($CZ32-D32)/$DB32&gt;2.1,0,1)))</f>
        <v>1</v>
      </c>
      <c r="EX32" s="85" t="n">
        <f aca="false">IF(((E32-$CZ32)/$DB32)&gt;2.1,0,(IF(($CZ32-E32)/$DB32&gt;2.1,0,1)))</f>
        <v>1</v>
      </c>
      <c r="EY32" s="85" t="n">
        <f aca="false">IF(((F32-$CZ32)/$DB32)&gt;2.1,0,(IF(($CZ32-F32)/$DB32&gt;2.1,0,1)))</f>
        <v>1</v>
      </c>
      <c r="EZ32" s="85" t="n">
        <f aca="false">IF(((G32-$CZ32)/$DB32)&gt;2.1,0,(IF(($CZ32-G32)/$DB32&gt;2.1,0,1)))</f>
        <v>1</v>
      </c>
      <c r="FA32" s="85" t="n">
        <f aca="false">IF(((H32-$CZ32)/$DB32)&gt;2.1,0,(IF(($CZ32-H32)/$DB32&gt;2.1,0,1)))</f>
        <v>1</v>
      </c>
      <c r="FB32" s="85" t="n">
        <f aca="false">IF(((I32-$CZ32)/$DB32)&gt;2.1,0,(IF(($CZ32-I32)/$DB32&gt;2.1,0,1)))</f>
        <v>1</v>
      </c>
      <c r="FC32" s="85" t="n">
        <f aca="false">IF(((J32-$CZ32)/$DB32)&gt;2.1,0,(IF(($CZ32-J32)/$DB32&gt;2.1,0,1)))</f>
        <v>1</v>
      </c>
      <c r="FD32" s="85" t="n">
        <f aca="false">IF(((K32-$CZ32)/$DB32)&gt;2.1,0,(IF(($CZ32-K32)/$DB32&gt;2.1,0,1)))</f>
        <v>1</v>
      </c>
      <c r="FE32" s="85" t="n">
        <f aca="false">IF(((L32-$CZ32)/$DB32)&gt;2.1,0,(IF(($CZ32-L32)/$DB32&gt;2.1,0,1)))</f>
        <v>1</v>
      </c>
      <c r="FF32" s="86" t="n">
        <f aca="false">IF(((M32-$CZ32)/$DB32)&gt;2.1,0,(IF(($CZ32-M32)/$DB32&gt;2.1,0,1)))</f>
        <v>0</v>
      </c>
      <c r="FG32" s="84" t="n">
        <f aca="false">IF(((N32-$CZ32)/$DB32)&gt;2.1,0,(IF(($CZ32-N32)/$DB32&gt;2.1,0,1)))</f>
        <v>0</v>
      </c>
      <c r="FH32" s="85" t="n">
        <f aca="false">IF(((O32-$CZ32)/$DB32)&gt;2.1,0,(IF(($CZ32-O32)/$DB32&gt;2.1,0,1)))</f>
        <v>0</v>
      </c>
      <c r="FI32" s="85" t="n">
        <f aca="false">IF(((P32-$CZ32)/$DB32)&gt;2.1,0,(IF(($CZ32-P32)/$DB32&gt;2.1,0,1)))</f>
        <v>0</v>
      </c>
      <c r="FJ32" s="85" t="n">
        <f aca="false">IF(((Q32-$CZ32)/$DB32)&gt;2.1,0,(IF(($CZ32-Q32)/$DB32&gt;2.1,0,1)))</f>
        <v>0</v>
      </c>
      <c r="FK32" s="85" t="n">
        <f aca="false">IF(((R32-$CZ32)/$DB32)&gt;2.1,0,(IF(($CZ32-R32)/$DB32&gt;2.1,0,1)))</f>
        <v>0</v>
      </c>
      <c r="FL32" s="85" t="n">
        <f aca="false">IF(((S32-$CZ32)/$DB32)&gt;2.1,0,(IF(($CZ32-S32)/$DB32&gt;2.1,0,1)))</f>
        <v>0</v>
      </c>
      <c r="FM32" s="85" t="n">
        <f aca="false">IF(((T32-$CZ32)/$DB32)&gt;2.1,0,(IF(($CZ32-T32)/$DB32&gt;2.1,0,1)))</f>
        <v>0</v>
      </c>
      <c r="FN32" s="85" t="n">
        <f aca="false">IF(((U32-$CZ32)/$DB32)&gt;2.1,0,(IF(($CZ32-U32)/$DB32&gt;2.1,0,1)))</f>
        <v>0</v>
      </c>
      <c r="FO32" s="85" t="n">
        <f aca="false">IF(((V32-$CZ32)/$DB32)&gt;2.1,0,(IF(($CZ32-V32)/$DB32&gt;2.1,0,1)))</f>
        <v>0</v>
      </c>
      <c r="FP32" s="86" t="n">
        <f aca="false">IF(((W32-$CZ32)/$DB32)&gt;2.1,0,(IF(($CZ32-W32)/$DB32&gt;2.1,0,1)))</f>
        <v>0</v>
      </c>
      <c r="FQ32" s="84" t="n">
        <f aca="false">IF(((X32-$CZ32)/$DB32)&gt;2.1,0,(IF(($CZ32-X32)/$DB32&gt;2.1,0,1)))</f>
        <v>0</v>
      </c>
      <c r="FR32" s="85" t="n">
        <f aca="false">IF(((Y32-$CZ32)/$DB32)&gt;2.1,0,(IF(($CZ32-Y32)/$DB32&gt;2.1,0,1)))</f>
        <v>0</v>
      </c>
      <c r="FS32" s="85" t="n">
        <f aca="false">IF(((Z32-$CZ32)/$DB32)&gt;2.1,0,(IF(($CZ32-Z32)/$DB32&gt;2.1,0,1)))</f>
        <v>0</v>
      </c>
      <c r="FT32" s="85" t="n">
        <f aca="false">IF(((AA32-$CZ32)/$DB32)&gt;2.1,0,(IF(($CZ32-AA32)/$DB32&gt;2.1,0,1)))</f>
        <v>0</v>
      </c>
      <c r="FU32" s="85" t="n">
        <f aca="false">IF(((AB32-$CZ32)/$DB32)&gt;2.1,0,(IF(($CZ32-AB32)/$DB32&gt;2.1,0,1)))</f>
        <v>0</v>
      </c>
      <c r="FV32" s="85" t="n">
        <f aca="false">IF(((AC32-$CZ32)/$DB32)&gt;2.1,0,(IF(($CZ32-AC32)/$DB32&gt;2.1,0,1)))</f>
        <v>0</v>
      </c>
      <c r="FW32" s="85" t="n">
        <f aca="false">IF(((AD32-$CZ32)/$DB32)&gt;2.1,0,(IF(($CZ32-AD32)/$DB32&gt;2.1,0,1)))</f>
        <v>0</v>
      </c>
      <c r="FX32" s="85" t="n">
        <f aca="false">IF(((AE32-$CZ32)/$DB32)&gt;2.1,0,(IF(($CZ32-AE32)/$DB32&gt;2.1,0,1)))</f>
        <v>0</v>
      </c>
      <c r="FY32" s="85" t="n">
        <f aca="false">IF(((AF32-$CZ32)/$DB32)&gt;2.1,0,(IF(($CZ32-AF32)/$DB32&gt;2.1,0,1)))</f>
        <v>0</v>
      </c>
      <c r="FZ32" s="86" t="n">
        <f aca="false">IF(((AG32-$CZ32)/$DB32)&gt;2.1,0,(IF(($CZ32-AG32)/$DB32&gt;2.1,0,1)))</f>
        <v>0</v>
      </c>
      <c r="GA32" s="84" t="n">
        <f aca="false">IF(((AH32-$CZ32)/$DB32)&gt;2.1,0,(IF(($CZ32-AH32)/$DB32&gt;2.1,0,1)))</f>
        <v>0</v>
      </c>
      <c r="GB32" s="85" t="n">
        <f aca="false">IF(((AI32-$CZ32)/$DB32)&gt;2.1,0,(IF(($CZ32-AI32)/$DB32&gt;2.1,0,1)))</f>
        <v>0</v>
      </c>
      <c r="GC32" s="85" t="n">
        <f aca="false">IF(((AJ32-$CZ32)/$DB32)&gt;2.1,0,(IF(($CZ32-AJ32)/$DB32&gt;2.1,0,1)))</f>
        <v>0</v>
      </c>
      <c r="GD32" s="85" t="n">
        <f aca="false">IF(((AK32-$CZ32)/$DB32)&gt;2.1,0,(IF(($CZ32-AK32)/$DB32&gt;2.1,0,1)))</f>
        <v>0</v>
      </c>
      <c r="GE32" s="85" t="n">
        <f aca="false">IF(((AL32-$CZ32)/$DB32)&gt;2.1,0,(IF(($CZ32-AL32)/$DB32&gt;2.1,0,1)))</f>
        <v>0</v>
      </c>
      <c r="GF32" s="85" t="n">
        <f aca="false">IF(((AM32-$CZ32)/$DB32)&gt;2.1,0,(IF(($CZ32-AM32)/$DB32&gt;2.1,0,1)))</f>
        <v>0</v>
      </c>
      <c r="GG32" s="85" t="n">
        <f aca="false">IF(((AN32-$CZ32)/$DB32)&gt;2.1,0,(IF(($CZ32-AN32)/$DB32&gt;2.1,0,1)))</f>
        <v>0</v>
      </c>
      <c r="GH32" s="85" t="n">
        <f aca="false">IF(((AO32-$CZ32)/$DB32)&gt;2.1,0,(IF(($CZ32-AO32)/$DB32&gt;2.1,0,1)))</f>
        <v>0</v>
      </c>
      <c r="GI32" s="85" t="n">
        <f aca="false">IF(((AP32-$CZ32)/$DB32)&gt;2.1,0,(IF(($CZ32-AP32)/$DB32&gt;2.1,0,1)))</f>
        <v>0</v>
      </c>
      <c r="GJ32" s="86" t="n">
        <f aca="false">IF(((AQ32-$CZ32)/$DB32)&gt;2.1,0,(IF(($CZ32-AQ32)/$DB32&gt;2.1,0,1)))</f>
        <v>0</v>
      </c>
      <c r="GK32" s="84" t="n">
        <f aca="false">IF(((AR32-$CZ32)/$DB32)&gt;2.1,0,(IF(($CZ32-AR32)/$DB32&gt;2.1,0,1)))</f>
        <v>0</v>
      </c>
      <c r="GL32" s="85" t="n">
        <f aca="false">IF(((AS32-$CZ32)/$DB32)&gt;2.1,0,(IF(($CZ32-AS32)/$DB32&gt;2.1,0,1)))</f>
        <v>0</v>
      </c>
      <c r="GM32" s="85" t="n">
        <f aca="false">IF(((AT32-$CZ32)/$DB32)&gt;2.1,0,(IF(($CZ32-AT32)/$DB32&gt;2.1,0,1)))</f>
        <v>0</v>
      </c>
      <c r="GN32" s="85" t="n">
        <f aca="false">IF(((AU32-$CZ32)/$DB32)&gt;2.1,0,(IF(($CZ32-AU32)/$DB32&gt;2.1,0,1)))</f>
        <v>0</v>
      </c>
      <c r="GO32" s="85" t="n">
        <f aca="false">IF(((AV32-$CZ32)/$DB32)&gt;2.1,0,(IF(($CZ32-AV32)/$DB32&gt;2.1,0,1)))</f>
        <v>0</v>
      </c>
      <c r="GP32" s="85" t="n">
        <f aca="false">IF(((AW32-$CZ32)/$DB32)&gt;2.1,0,(IF(($CZ32-AW32)/$DB32&gt;2.1,0,1)))</f>
        <v>0</v>
      </c>
      <c r="GQ32" s="85" t="n">
        <f aca="false">IF(((AX32-$CZ32)/$DB32)&gt;2.1,0,(IF(($CZ32-AX32)/$DB32&gt;2.1,0,1)))</f>
        <v>0</v>
      </c>
      <c r="GR32" s="85" t="n">
        <f aca="false">IF(((AY32-$CZ32)/$DB32)&gt;2.1,0,(IF(($CZ32-AY32)/$DB32&gt;2.1,0,1)))</f>
        <v>0</v>
      </c>
      <c r="GS32" s="85" t="n">
        <f aca="false">IF(((AZ32-$CZ32)/$DB32)&gt;2.1,0,(IF(($CZ32-AZ32)/$DB32&gt;2.1,0,1)))</f>
        <v>0</v>
      </c>
      <c r="GT32" s="86" t="n">
        <f aca="false">IF(((BA32-$CZ32)/$DB32)&gt;2.1,0,(IF(($CZ32-BA32)/$DB32&gt;2.1,0,1)))</f>
        <v>0</v>
      </c>
      <c r="GU32" s="84" t="n">
        <f aca="false">IF(((BB32-$CZ32)/$DB32)&gt;2.1,0,(IF(($CZ32-BB32)/$DB32&gt;2.1,0,1)))</f>
        <v>0</v>
      </c>
      <c r="GV32" s="85" t="n">
        <f aca="false">IF(((BC32-$CZ32)/$DB32)&gt;2.1,0,(IF(($CZ32-BC32)/$DB32&gt;2.1,0,1)))</f>
        <v>0</v>
      </c>
      <c r="GW32" s="85" t="n">
        <f aca="false">IF(((BD32-$CZ32)/$DB32)&gt;2.1,0,(IF(($CZ32-BD32)/$DB32&gt;2.1,0,1)))</f>
        <v>0</v>
      </c>
      <c r="GX32" s="85" t="n">
        <f aca="false">IF(((BE32-$CZ32)/$DB32)&gt;2.1,0,(IF(($CZ32-BE32)/$DB32&gt;2.1,0,1)))</f>
        <v>0</v>
      </c>
      <c r="GY32" s="85" t="n">
        <f aca="false">IF(((BF32-$CZ32)/$DB32)&gt;2.1,0,(IF(($CZ32-BF32)/$DB32&gt;2.1,0,1)))</f>
        <v>0</v>
      </c>
      <c r="GZ32" s="85" t="n">
        <f aca="false">IF(((BG32-$CZ32)/$DB32)&gt;2.1,0,(IF(($CZ32-BG32)/$DB32&gt;2.1,0,1)))</f>
        <v>0</v>
      </c>
      <c r="HA32" s="85" t="n">
        <f aca="false">IF(((BH32-$CZ32)/$DB32)&gt;2.1,0,(IF(($CZ32-BH32)/$DB32&gt;2.1,0,1)))</f>
        <v>0</v>
      </c>
      <c r="HB32" s="85" t="n">
        <f aca="false">IF(((BI32-$CZ32)/$DB32)&gt;2.1,0,(IF(($CZ32-BI32)/$DB32&gt;2.1,0,1)))</f>
        <v>0</v>
      </c>
      <c r="HC32" s="85" t="n">
        <f aca="false">IF(((BJ32-$CZ32)/$DB32)&gt;2.1,0,(IF(($CZ32-BJ32)/$DB32&gt;2.1,0,1)))</f>
        <v>0</v>
      </c>
      <c r="HD32" s="86" t="n">
        <f aca="false">IF(((BK32-$CZ32)/$DB32)&gt;2.1,0,(IF(($CZ32-BK32)/$DB32&gt;2.1,0,1)))</f>
        <v>0</v>
      </c>
      <c r="HE32" s="84" t="n">
        <f aca="false">IF(((BL32-$CZ32)/$DB32)&gt;2.1,0,(IF(($CZ32-BL32)/$DB32&gt;2.1,0,1)))</f>
        <v>0</v>
      </c>
      <c r="HF32" s="85" t="n">
        <f aca="false">IF(((BM32-$CZ32)/$DB32)&gt;2.1,0,(IF(($CZ32-BM32)/$DB32&gt;2.1,0,1)))</f>
        <v>0</v>
      </c>
      <c r="HG32" s="85" t="n">
        <f aca="false">IF(((BN32-$CZ32)/$DB32)&gt;2.1,0,(IF(($CZ32-BN32)/$DB32&gt;2.1,0,1)))</f>
        <v>0</v>
      </c>
      <c r="HH32" s="85" t="n">
        <f aca="false">IF(((BO32-$CZ32)/$DB32)&gt;2.1,0,(IF(($CZ32-BO32)/$DB32&gt;2.1,0,1)))</f>
        <v>0</v>
      </c>
      <c r="HI32" s="85" t="n">
        <f aca="false">IF(((BP32-$CZ32)/$DB32)&gt;2.1,0,(IF(($CZ32-BP32)/$DB32&gt;2.1,0,1)))</f>
        <v>0</v>
      </c>
      <c r="HJ32" s="85" t="n">
        <f aca="false">IF(((BQ32-$CZ32)/$DB32)&gt;2.1,0,(IF(($CZ32-BQ32)/$DB32&gt;2.1,0,1)))</f>
        <v>0</v>
      </c>
      <c r="HK32" s="85" t="n">
        <f aca="false">IF(((BR32-$CZ32)/$DB32)&gt;2.1,0,(IF(($CZ32-BR32)/$DB32&gt;2.1,0,1)))</f>
        <v>0</v>
      </c>
      <c r="HL32" s="85" t="n">
        <f aca="false">IF(((BS32-$CZ32)/$DB32)&gt;2.1,0,(IF(($CZ32-BS32)/$DB32&gt;2.1,0,1)))</f>
        <v>0</v>
      </c>
      <c r="HM32" s="85" t="n">
        <f aca="false">IF(((BT32-$CZ32)/$DB32)&gt;2.1,0,(IF(($CZ32-BT32)/$DB32&gt;2.1,0,1)))</f>
        <v>0</v>
      </c>
      <c r="HN32" s="86" t="n">
        <f aca="false">IF(((BU32-$CZ32)/$DB32)&gt;2.1,0,(IF(($CZ32-BU32)/$DB32&gt;2.1,0,1)))</f>
        <v>0</v>
      </c>
      <c r="HO32" s="84" t="n">
        <f aca="false">IF(((BV32-$CZ32)/$DB32)&gt;2.1,0,(IF(($CZ32-BV32)/$DB32&gt;2.1,0,1)))</f>
        <v>0</v>
      </c>
      <c r="HP32" s="85" t="n">
        <f aca="false">IF(((BW32-$CZ32)/$DB32)&gt;2.1,0,(IF(($CZ32-BW32)/$DB32&gt;2.1,0,1)))</f>
        <v>0</v>
      </c>
      <c r="HQ32" s="85" t="n">
        <f aca="false">IF(((BX32-$CZ32)/$DB32)&gt;2.1,0,(IF(($CZ32-BX32)/$DB32&gt;2.1,0,1)))</f>
        <v>0</v>
      </c>
      <c r="HR32" s="85" t="n">
        <f aca="false">IF(((BY32-$CZ32)/$DB32)&gt;2.1,0,(IF(($CZ32-BY32)/$DB32&gt;2.1,0,1)))</f>
        <v>0</v>
      </c>
      <c r="HS32" s="85" t="n">
        <f aca="false">IF(((BZ32-$CZ32)/$DB32)&gt;2.1,0,(IF(($CZ32-BZ32)/$DB32&gt;2.1,0,1)))</f>
        <v>0</v>
      </c>
      <c r="HT32" s="85" t="n">
        <f aca="false">IF(((CA32-$CZ32)/$DB32)&gt;2.1,0,(IF(($CZ32-CA32)/$DB32&gt;2.1,0,1)))</f>
        <v>0</v>
      </c>
      <c r="HU32" s="85" t="n">
        <f aca="false">IF(((CB32-$CZ32)/$DB32)&gt;2.1,0,(IF(($CZ32-CB32)/$DB32&gt;2.1,0,1)))</f>
        <v>0</v>
      </c>
      <c r="HV32" s="85" t="n">
        <f aca="false">IF(((CC32-$CZ32)/$DB32)&gt;2.1,0,(IF(($CZ32-CC32)/$DB32&gt;2.1,0,1)))</f>
        <v>0</v>
      </c>
      <c r="HW32" s="85" t="n">
        <f aca="false">IF(((CD32-$CZ32)/$DB32)&gt;2.1,0,(IF(($CZ32-CD32)/$DB32&gt;2.1,0,1)))</f>
        <v>0</v>
      </c>
      <c r="HX32" s="86" t="n">
        <f aca="false">IF(((CE32-$CZ32)/$DB32)&gt;2.1,0,(IF(($CZ32-CE32)/$DB32&gt;2.1,0,1)))</f>
        <v>0</v>
      </c>
      <c r="HY32" s="84" t="n">
        <f aca="false">IF(((CF32-$CZ32)/$DB32)&gt;2.1,0,(IF(($CZ32-CF32)/$DB32&gt;2.1,0,1)))</f>
        <v>0</v>
      </c>
      <c r="HZ32" s="85" t="n">
        <f aca="false">IF(((CG32-$CZ32)/$DB32)&gt;2.1,0,(IF(($CZ32-CG32)/$DB32&gt;2.1,0,1)))</f>
        <v>0</v>
      </c>
      <c r="IA32" s="85" t="n">
        <f aca="false">IF(((CH32-$CZ32)/$DB32)&gt;2.1,0,(IF(($CZ32-CH32)/$DB32&gt;2.1,0,1)))</f>
        <v>0</v>
      </c>
      <c r="IB32" s="85" t="n">
        <f aca="false">IF(((CI32-$CZ32)/$DB32)&gt;2.1,0,(IF(($CZ32-CI32)/$DB32&gt;2.1,0,1)))</f>
        <v>0</v>
      </c>
      <c r="IC32" s="85" t="n">
        <f aca="false">IF(((CJ32-$CZ32)/$DB32)&gt;2.1,0,(IF(($CZ32-CJ32)/$DB32&gt;2.1,0,1)))</f>
        <v>0</v>
      </c>
      <c r="ID32" s="85" t="n">
        <f aca="false">IF(((CK32-$CZ32)/$DB32)&gt;2.1,0,(IF(($CZ32-CK32)/$DB32&gt;2.1,0,1)))</f>
        <v>0</v>
      </c>
      <c r="IE32" s="85" t="n">
        <f aca="false">IF(((CL32-$CZ32)/$DB32)&gt;2.1,0,(IF(($CZ32-CL32)/$DB32&gt;2.1,0,1)))</f>
        <v>0</v>
      </c>
      <c r="IF32" s="85" t="n">
        <f aca="false">IF(((CM32-$CZ32)/$DB32)&gt;2.1,0,(IF(($CZ32-CM32)/$DB32&gt;2.1,0,1)))</f>
        <v>0</v>
      </c>
      <c r="IG32" s="85" t="n">
        <f aca="false">IF(((CN32-$CZ32)/$DB32)&gt;2.1,0,(IF(($CZ32-CN32)/$DB32&gt;2.1,0,1)))</f>
        <v>0</v>
      </c>
      <c r="IH32" s="86" t="n">
        <f aca="false">IF(((CO32-$CZ32)/$DB32)&gt;2.1,0,(IF(($CZ32-CO32)/$DB32&gt;2.1,0,1)))</f>
        <v>0</v>
      </c>
      <c r="II32" s="84" t="n">
        <f aca="false">IF(((CP32-$CZ32)/$DB32)&gt;2.1,0,(IF(($CZ32-CP32)/$DB32&gt;2.1,0,1)))</f>
        <v>0</v>
      </c>
      <c r="IJ32" s="85" t="n">
        <f aca="false">IF(((CQ32-$CZ32)/$DB32)&gt;2.1,0,(IF(($CZ32-CQ32)/$DB32&gt;2.1,0,1)))</f>
        <v>0</v>
      </c>
      <c r="IK32" s="85" t="n">
        <f aca="false">IF(((CR32-$CZ32)/$DB32)&gt;2.1,0,(IF(($CZ32-CR32)/$DB32&gt;2.1,0,1)))</f>
        <v>0</v>
      </c>
      <c r="IL32" s="85" t="n">
        <f aca="false">IF(((CS32-$CZ32)/$DB32)&gt;2.1,0,(IF(($CZ32-CS32)/$DB32&gt;2.1,0,1)))</f>
        <v>0</v>
      </c>
      <c r="IM32" s="85" t="n">
        <f aca="false">IF(((CT32-$CZ32)/$DB32)&gt;2.1,0,(IF(($CZ32-CT32)/$DB32&gt;2.1,0,1)))</f>
        <v>0</v>
      </c>
      <c r="IN32" s="85" t="n">
        <f aca="false">IF(((CU32-$CZ32)/$DB32)&gt;2.1,0,(IF(($CZ32-CU32)/$DB32&gt;2.1,0,1)))</f>
        <v>0</v>
      </c>
      <c r="IO32" s="85" t="n">
        <f aca="false">IF(((CV32-$CZ32)/$DB32)&gt;2.1,0,(IF(($CZ32-CV32)/$DB32&gt;2.1,0,1)))</f>
        <v>0</v>
      </c>
      <c r="IP32" s="85" t="n">
        <f aca="false">IF(((CW32-$CZ32)/$DB32)&gt;2.1,0,(IF(($CZ32-CW32)/$DB32&gt;2.1,0,1)))</f>
        <v>0</v>
      </c>
      <c r="IQ32" s="85" t="n">
        <f aca="false">IF(((CX32-$CZ32)/$DB32)&gt;2.1,0,(IF(($CZ32-CX32)/$DB32&gt;2.1,0,1)))</f>
        <v>0</v>
      </c>
      <c r="IR32" s="86" t="n">
        <f aca="false">IF(((CY32-$CZ32)/$DB32)&gt;2.1,0,(IF(($CZ32-CY32)/$DB32&gt;2.1,0,1)))</f>
        <v>0</v>
      </c>
    </row>
    <row r="33" customFormat="false" ht="12.75" hidden="false" customHeight="false" outlineLevel="0" collapsed="false">
      <c r="A33" s="55" t="s">
        <v>195</v>
      </c>
      <c r="B33" s="56" t="n">
        <v>120</v>
      </c>
      <c r="C33" s="87" t="n">
        <v>60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 t="n">
        <v>67.1</v>
      </c>
      <c r="W33" s="58" t="n">
        <v>74.8</v>
      </c>
      <c r="X33" s="58" t="n">
        <v>68.1</v>
      </c>
      <c r="Y33" s="58" t="n">
        <v>70.1</v>
      </c>
      <c r="Z33" s="58" t="n">
        <v>64.9</v>
      </c>
      <c r="AA33" s="58" t="n">
        <v>73.2</v>
      </c>
      <c r="AB33" s="58" t="n">
        <v>68.9</v>
      </c>
      <c r="AC33" s="58" t="n">
        <v>70.8</v>
      </c>
      <c r="AD33" s="58" t="n">
        <v>69.8</v>
      </c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9" t="n">
        <f aca="false">AVERAGE(D33:CY33)</f>
        <v>69.7444444444445</v>
      </c>
      <c r="DA33" s="60" t="n">
        <f aca="false">(CZ33/C33)*100</f>
        <v>116.240740740741</v>
      </c>
      <c r="DB33" s="61" t="n">
        <f aca="false">STDEV(D33:CY33)</f>
        <v>3.01293507692711</v>
      </c>
      <c r="DC33" s="62" t="n">
        <f aca="false">(VLOOKUP(COUNT(D33:CY33),EO$11:EQ$205,3))*DB33</f>
        <v>8.72696645031938</v>
      </c>
      <c r="DD33" s="63" t="str">
        <f aca="false">A33</f>
        <v>BDE-99</v>
      </c>
      <c r="DE33" s="64" t="n">
        <f aca="false">B33</f>
        <v>120</v>
      </c>
      <c r="DF33" s="65" t="n">
        <f aca="false">C33</f>
        <v>60</v>
      </c>
      <c r="DG33" s="66" t="n">
        <f aca="false">IF(DC33*2&lt;B33,DC33,"FAIL")</f>
        <v>8.72696645031938</v>
      </c>
      <c r="DH33" s="67"/>
      <c r="DI33" s="68" t="str">
        <f aca="false">IF((DC33)&lt;B33,"P","F")</f>
        <v>P</v>
      </c>
      <c r="DJ33" s="69" t="str">
        <f aca="false">IF(AND(DC33&lt;=C33,C33&lt;=(10*DC33)),"P","F")</f>
        <v>P</v>
      </c>
      <c r="DK33" s="67"/>
      <c r="DL33" s="68" t="str">
        <f aca="false">IF((DA33&gt;150),"F","P")</f>
        <v>P</v>
      </c>
      <c r="DM33" s="70" t="str">
        <f aca="false">IF((DA33&lt;50),"F","P")</f>
        <v>P</v>
      </c>
      <c r="DN33" s="68" t="str">
        <f aca="false">IF((DC33)&lt;B33,"P","F")</f>
        <v>P</v>
      </c>
      <c r="DO33" s="68" t="str">
        <f aca="false">IF(C33="","",(IF(C33&lt;=B33,"P","F")))</f>
        <v>P</v>
      </c>
      <c r="DQ33" s="68" t="str">
        <f aca="false">IF((DA33&gt;130),"F","P")</f>
        <v>P</v>
      </c>
      <c r="DR33" s="68" t="str">
        <f aca="false">IF((DA33&lt;70),"F","P")</f>
        <v>P</v>
      </c>
      <c r="DT33" s="71" t="n">
        <f aca="false">B33</f>
        <v>120</v>
      </c>
      <c r="DU33" s="67" t="s">
        <v>173</v>
      </c>
      <c r="DV33" s="72" t="n">
        <f aca="false">B33*2</f>
        <v>240</v>
      </c>
      <c r="DW33" s="73" t="n">
        <f aca="false">C33</f>
        <v>60</v>
      </c>
      <c r="DY33" s="74" t="n">
        <f aca="false">DC33*2</f>
        <v>17.4539329006388</v>
      </c>
      <c r="DZ33" s="67" t="s">
        <v>173</v>
      </c>
      <c r="EA33" s="75" t="n">
        <f aca="false">DC33*3</f>
        <v>26.1808993509581</v>
      </c>
      <c r="EB33" s="73" t="n">
        <f aca="false">C33</f>
        <v>60</v>
      </c>
      <c r="ED33" s="76" t="n">
        <f aca="false">DC33</f>
        <v>8.72696645031938</v>
      </c>
      <c r="EE33" s="67" t="s">
        <v>173</v>
      </c>
      <c r="EF33" s="75" t="n">
        <f aca="false">DC33*4</f>
        <v>34.9078658012775</v>
      </c>
      <c r="EG33" s="73" t="n">
        <f aca="false">C33</f>
        <v>60</v>
      </c>
      <c r="EI33" s="77" t="n">
        <f aca="false">(VLOOKUP(COUNT(D33:CY33),ES$11:EU$205,3))*DB33</f>
        <v>10.1096023571212</v>
      </c>
      <c r="EJ33" s="68" t="str">
        <f aca="false">IF(((EI33+CZ33)/C33)&lt;0.5,"F","P")</f>
        <v>P</v>
      </c>
      <c r="EK33" s="68" t="str">
        <f aca="false">IF(((EI33-CZ33)/C33)&gt;1.5,"F","P")</f>
        <v>P</v>
      </c>
      <c r="EM33" s="78" t="n">
        <f aca="false">DC33*3.33</f>
        <v>29.0607982795635</v>
      </c>
      <c r="EO33" s="6" t="n">
        <v>29</v>
      </c>
      <c r="EP33" s="79" t="n">
        <v>28</v>
      </c>
      <c r="EQ33" s="80" t="n">
        <v>2.4671</v>
      </c>
      <c r="ES33" s="6" t="n">
        <v>29</v>
      </c>
      <c r="ET33" s="79" t="n">
        <v>28</v>
      </c>
      <c r="EU33" s="80" t="n">
        <v>2.7633</v>
      </c>
      <c r="EW33" s="84" t="n">
        <f aca="false">IF(((D33-$CZ33)/$DB33)&gt;2.1,0,(IF(($CZ33-D33)/$DB33&gt;2.1,0,1)))</f>
        <v>0</v>
      </c>
      <c r="EX33" s="85" t="n">
        <f aca="false">IF(((E33-$CZ33)/$DB33)&gt;2.1,0,(IF(($CZ33-E33)/$DB33&gt;2.1,0,1)))</f>
        <v>0</v>
      </c>
      <c r="EY33" s="85" t="n">
        <f aca="false">IF(((F33-$CZ33)/$DB33)&gt;2.1,0,(IF(($CZ33-F33)/$DB33&gt;2.1,0,1)))</f>
        <v>0</v>
      </c>
      <c r="EZ33" s="85" t="n">
        <f aca="false">IF(((G33-$CZ33)/$DB33)&gt;2.1,0,(IF(($CZ33-G33)/$DB33&gt;2.1,0,1)))</f>
        <v>0</v>
      </c>
      <c r="FA33" s="85" t="n">
        <f aca="false">IF(((H33-$CZ33)/$DB33)&gt;2.1,0,(IF(($CZ33-H33)/$DB33&gt;2.1,0,1)))</f>
        <v>0</v>
      </c>
      <c r="FB33" s="85" t="n">
        <f aca="false">IF(((I33-$CZ33)/$DB33)&gt;2.1,0,(IF(($CZ33-I33)/$DB33&gt;2.1,0,1)))</f>
        <v>0</v>
      </c>
      <c r="FC33" s="85" t="n">
        <f aca="false">IF(((J33-$CZ33)/$DB33)&gt;2.1,0,(IF(($CZ33-J33)/$DB33&gt;2.1,0,1)))</f>
        <v>0</v>
      </c>
      <c r="FD33" s="85" t="n">
        <f aca="false">IF(((K33-$CZ33)/$DB33)&gt;2.1,0,(IF(($CZ33-K33)/$DB33&gt;2.1,0,1)))</f>
        <v>0</v>
      </c>
      <c r="FE33" s="85" t="n">
        <f aca="false">IF(((L33-$CZ33)/$DB33)&gt;2.1,0,(IF(($CZ33-L33)/$DB33&gt;2.1,0,1)))</f>
        <v>0</v>
      </c>
      <c r="FF33" s="86" t="n">
        <f aca="false">IF(((M33-$CZ33)/$DB33)&gt;2.1,0,(IF(($CZ33-M33)/$DB33&gt;2.1,0,1)))</f>
        <v>0</v>
      </c>
      <c r="FG33" s="84" t="n">
        <f aca="false">IF(((N33-$CZ33)/$DB33)&gt;2.1,0,(IF(($CZ33-N33)/$DB33&gt;2.1,0,1)))</f>
        <v>0</v>
      </c>
      <c r="FH33" s="85" t="n">
        <f aca="false">IF(((O33-$CZ33)/$DB33)&gt;2.1,0,(IF(($CZ33-O33)/$DB33&gt;2.1,0,1)))</f>
        <v>0</v>
      </c>
      <c r="FI33" s="85" t="n">
        <f aca="false">IF(((P33-$CZ33)/$DB33)&gt;2.1,0,(IF(($CZ33-P33)/$DB33&gt;2.1,0,1)))</f>
        <v>0</v>
      </c>
      <c r="FJ33" s="85" t="n">
        <f aca="false">IF(((Q33-$CZ33)/$DB33)&gt;2.1,0,(IF(($CZ33-Q33)/$DB33&gt;2.1,0,1)))</f>
        <v>0</v>
      </c>
      <c r="FK33" s="85" t="n">
        <f aca="false">IF(((R33-$CZ33)/$DB33)&gt;2.1,0,(IF(($CZ33-R33)/$DB33&gt;2.1,0,1)))</f>
        <v>0</v>
      </c>
      <c r="FL33" s="85" t="n">
        <f aca="false">IF(((S33-$CZ33)/$DB33)&gt;2.1,0,(IF(($CZ33-S33)/$DB33&gt;2.1,0,1)))</f>
        <v>0</v>
      </c>
      <c r="FM33" s="85" t="n">
        <f aca="false">IF(((T33-$CZ33)/$DB33)&gt;2.1,0,(IF(($CZ33-T33)/$DB33&gt;2.1,0,1)))</f>
        <v>0</v>
      </c>
      <c r="FN33" s="85" t="n">
        <f aca="false">IF(((U33-$CZ33)/$DB33)&gt;2.1,0,(IF(($CZ33-U33)/$DB33&gt;2.1,0,1)))</f>
        <v>0</v>
      </c>
      <c r="FO33" s="85" t="n">
        <f aca="false">IF(((V33-$CZ33)/$DB33)&gt;2.1,0,(IF(($CZ33-V33)/$DB33&gt;2.1,0,1)))</f>
        <v>1</v>
      </c>
      <c r="FP33" s="86" t="n">
        <f aca="false">IF(((W33-$CZ33)/$DB33)&gt;2.1,0,(IF(($CZ33-W33)/$DB33&gt;2.1,0,1)))</f>
        <v>1</v>
      </c>
      <c r="FQ33" s="84" t="n">
        <f aca="false">IF(((X33-$CZ33)/$DB33)&gt;2.1,0,(IF(($CZ33-X33)/$DB33&gt;2.1,0,1)))</f>
        <v>1</v>
      </c>
      <c r="FR33" s="85" t="n">
        <f aca="false">IF(((Y33-$CZ33)/$DB33)&gt;2.1,0,(IF(($CZ33-Y33)/$DB33&gt;2.1,0,1)))</f>
        <v>1</v>
      </c>
      <c r="FS33" s="85" t="n">
        <f aca="false">IF(((Z33-$CZ33)/$DB33)&gt;2.1,0,(IF(($CZ33-Z33)/$DB33&gt;2.1,0,1)))</f>
        <v>1</v>
      </c>
      <c r="FT33" s="85" t="n">
        <f aca="false">IF(((AA33-$CZ33)/$DB33)&gt;2.1,0,(IF(($CZ33-AA33)/$DB33&gt;2.1,0,1)))</f>
        <v>1</v>
      </c>
      <c r="FU33" s="85" t="n">
        <f aca="false">IF(((AB33-$CZ33)/$DB33)&gt;2.1,0,(IF(($CZ33-AB33)/$DB33&gt;2.1,0,1)))</f>
        <v>1</v>
      </c>
      <c r="FV33" s="85" t="n">
        <f aca="false">IF(((AC33-$CZ33)/$DB33)&gt;2.1,0,(IF(($CZ33-AC33)/$DB33&gt;2.1,0,1)))</f>
        <v>1</v>
      </c>
      <c r="FW33" s="85" t="n">
        <f aca="false">IF(((AD33-$CZ33)/$DB33)&gt;2.1,0,(IF(($CZ33-AD33)/$DB33&gt;2.1,0,1)))</f>
        <v>1</v>
      </c>
      <c r="FX33" s="85" t="n">
        <f aca="false">IF(((AE33-$CZ33)/$DB33)&gt;2.1,0,(IF(($CZ33-AE33)/$DB33&gt;2.1,0,1)))</f>
        <v>0</v>
      </c>
      <c r="FY33" s="85" t="n">
        <f aca="false">IF(((AF33-$CZ33)/$DB33)&gt;2.1,0,(IF(($CZ33-AF33)/$DB33&gt;2.1,0,1)))</f>
        <v>0</v>
      </c>
      <c r="FZ33" s="86" t="n">
        <f aca="false">IF(((AG33-$CZ33)/$DB33)&gt;2.1,0,(IF(($CZ33-AG33)/$DB33&gt;2.1,0,1)))</f>
        <v>0</v>
      </c>
      <c r="GA33" s="84" t="n">
        <f aca="false">IF(((AH33-$CZ33)/$DB33)&gt;2.1,0,(IF(($CZ33-AH33)/$DB33&gt;2.1,0,1)))</f>
        <v>0</v>
      </c>
      <c r="GB33" s="85" t="n">
        <f aca="false">IF(((AI33-$CZ33)/$DB33)&gt;2.1,0,(IF(($CZ33-AI33)/$DB33&gt;2.1,0,1)))</f>
        <v>0</v>
      </c>
      <c r="GC33" s="85" t="n">
        <f aca="false">IF(((AJ33-$CZ33)/$DB33)&gt;2.1,0,(IF(($CZ33-AJ33)/$DB33&gt;2.1,0,1)))</f>
        <v>0</v>
      </c>
      <c r="GD33" s="85" t="n">
        <f aca="false">IF(((AK33-$CZ33)/$DB33)&gt;2.1,0,(IF(($CZ33-AK33)/$DB33&gt;2.1,0,1)))</f>
        <v>0</v>
      </c>
      <c r="GE33" s="85" t="n">
        <f aca="false">IF(((AL33-$CZ33)/$DB33)&gt;2.1,0,(IF(($CZ33-AL33)/$DB33&gt;2.1,0,1)))</f>
        <v>0</v>
      </c>
      <c r="GF33" s="85" t="n">
        <f aca="false">IF(((AM33-$CZ33)/$DB33)&gt;2.1,0,(IF(($CZ33-AM33)/$DB33&gt;2.1,0,1)))</f>
        <v>0</v>
      </c>
      <c r="GG33" s="85" t="n">
        <f aca="false">IF(((AN33-$CZ33)/$DB33)&gt;2.1,0,(IF(($CZ33-AN33)/$DB33&gt;2.1,0,1)))</f>
        <v>0</v>
      </c>
      <c r="GH33" s="85" t="n">
        <f aca="false">IF(((AO33-$CZ33)/$DB33)&gt;2.1,0,(IF(($CZ33-AO33)/$DB33&gt;2.1,0,1)))</f>
        <v>0</v>
      </c>
      <c r="GI33" s="85" t="n">
        <f aca="false">IF(((AP33-$CZ33)/$DB33)&gt;2.1,0,(IF(($CZ33-AP33)/$DB33&gt;2.1,0,1)))</f>
        <v>0</v>
      </c>
      <c r="GJ33" s="86" t="n">
        <f aca="false">IF(((AQ33-$CZ33)/$DB33)&gt;2.1,0,(IF(($CZ33-AQ33)/$DB33&gt;2.1,0,1)))</f>
        <v>0</v>
      </c>
      <c r="GK33" s="84" t="n">
        <f aca="false">IF(((AR33-$CZ33)/$DB33)&gt;2.1,0,(IF(($CZ33-AR33)/$DB33&gt;2.1,0,1)))</f>
        <v>0</v>
      </c>
      <c r="GL33" s="85" t="n">
        <f aca="false">IF(((AS33-$CZ33)/$DB33)&gt;2.1,0,(IF(($CZ33-AS33)/$DB33&gt;2.1,0,1)))</f>
        <v>0</v>
      </c>
      <c r="GM33" s="85" t="n">
        <f aca="false">IF(((AT33-$CZ33)/$DB33)&gt;2.1,0,(IF(($CZ33-AT33)/$DB33&gt;2.1,0,1)))</f>
        <v>0</v>
      </c>
      <c r="GN33" s="85" t="n">
        <f aca="false">IF(((AU33-$CZ33)/$DB33)&gt;2.1,0,(IF(($CZ33-AU33)/$DB33&gt;2.1,0,1)))</f>
        <v>0</v>
      </c>
      <c r="GO33" s="85" t="n">
        <f aca="false">IF(((AV33-$CZ33)/$DB33)&gt;2.1,0,(IF(($CZ33-AV33)/$DB33&gt;2.1,0,1)))</f>
        <v>0</v>
      </c>
      <c r="GP33" s="85" t="n">
        <f aca="false">IF(((AW33-$CZ33)/$DB33)&gt;2.1,0,(IF(($CZ33-AW33)/$DB33&gt;2.1,0,1)))</f>
        <v>0</v>
      </c>
      <c r="GQ33" s="85" t="n">
        <f aca="false">IF(((AX33-$CZ33)/$DB33)&gt;2.1,0,(IF(($CZ33-AX33)/$DB33&gt;2.1,0,1)))</f>
        <v>0</v>
      </c>
      <c r="GR33" s="85" t="n">
        <f aca="false">IF(((AY33-$CZ33)/$DB33)&gt;2.1,0,(IF(($CZ33-AY33)/$DB33&gt;2.1,0,1)))</f>
        <v>0</v>
      </c>
      <c r="GS33" s="85" t="n">
        <f aca="false">IF(((AZ33-$CZ33)/$DB33)&gt;2.1,0,(IF(($CZ33-AZ33)/$DB33&gt;2.1,0,1)))</f>
        <v>0</v>
      </c>
      <c r="GT33" s="86" t="n">
        <f aca="false">IF(((BA33-$CZ33)/$DB33)&gt;2.1,0,(IF(($CZ33-BA33)/$DB33&gt;2.1,0,1)))</f>
        <v>0</v>
      </c>
      <c r="GU33" s="84" t="n">
        <f aca="false">IF(((BB33-$CZ33)/$DB33)&gt;2.1,0,(IF(($CZ33-BB33)/$DB33&gt;2.1,0,1)))</f>
        <v>0</v>
      </c>
      <c r="GV33" s="85" t="n">
        <f aca="false">IF(((BC33-$CZ33)/$DB33)&gt;2.1,0,(IF(($CZ33-BC33)/$DB33&gt;2.1,0,1)))</f>
        <v>0</v>
      </c>
      <c r="GW33" s="85" t="n">
        <f aca="false">IF(((BD33-$CZ33)/$DB33)&gt;2.1,0,(IF(($CZ33-BD33)/$DB33&gt;2.1,0,1)))</f>
        <v>0</v>
      </c>
      <c r="GX33" s="85" t="n">
        <f aca="false">IF(((BE33-$CZ33)/$DB33)&gt;2.1,0,(IF(($CZ33-BE33)/$DB33&gt;2.1,0,1)))</f>
        <v>0</v>
      </c>
      <c r="GY33" s="85" t="n">
        <f aca="false">IF(((BF33-$CZ33)/$DB33)&gt;2.1,0,(IF(($CZ33-BF33)/$DB33&gt;2.1,0,1)))</f>
        <v>0</v>
      </c>
      <c r="GZ33" s="85" t="n">
        <f aca="false">IF(((BG33-$CZ33)/$DB33)&gt;2.1,0,(IF(($CZ33-BG33)/$DB33&gt;2.1,0,1)))</f>
        <v>0</v>
      </c>
      <c r="HA33" s="85" t="n">
        <f aca="false">IF(((BH33-$CZ33)/$DB33)&gt;2.1,0,(IF(($CZ33-BH33)/$DB33&gt;2.1,0,1)))</f>
        <v>0</v>
      </c>
      <c r="HB33" s="85" t="n">
        <f aca="false">IF(((BI33-$CZ33)/$DB33)&gt;2.1,0,(IF(($CZ33-BI33)/$DB33&gt;2.1,0,1)))</f>
        <v>0</v>
      </c>
      <c r="HC33" s="85" t="n">
        <f aca="false">IF(((BJ33-$CZ33)/$DB33)&gt;2.1,0,(IF(($CZ33-BJ33)/$DB33&gt;2.1,0,1)))</f>
        <v>0</v>
      </c>
      <c r="HD33" s="86" t="n">
        <f aca="false">IF(((BK33-$CZ33)/$DB33)&gt;2.1,0,(IF(($CZ33-BK33)/$DB33&gt;2.1,0,1)))</f>
        <v>0</v>
      </c>
      <c r="HE33" s="84" t="n">
        <f aca="false">IF(((BL33-$CZ33)/$DB33)&gt;2.1,0,(IF(($CZ33-BL33)/$DB33&gt;2.1,0,1)))</f>
        <v>0</v>
      </c>
      <c r="HF33" s="85" t="n">
        <f aca="false">IF(((BM33-$CZ33)/$DB33)&gt;2.1,0,(IF(($CZ33-BM33)/$DB33&gt;2.1,0,1)))</f>
        <v>0</v>
      </c>
      <c r="HG33" s="85" t="n">
        <f aca="false">IF(((BN33-$CZ33)/$DB33)&gt;2.1,0,(IF(($CZ33-BN33)/$DB33&gt;2.1,0,1)))</f>
        <v>0</v>
      </c>
      <c r="HH33" s="85" t="n">
        <f aca="false">IF(((BO33-$CZ33)/$DB33)&gt;2.1,0,(IF(($CZ33-BO33)/$DB33&gt;2.1,0,1)))</f>
        <v>0</v>
      </c>
      <c r="HI33" s="85" t="n">
        <f aca="false">IF(((BP33-$CZ33)/$DB33)&gt;2.1,0,(IF(($CZ33-BP33)/$DB33&gt;2.1,0,1)))</f>
        <v>0</v>
      </c>
      <c r="HJ33" s="85" t="n">
        <f aca="false">IF(((BQ33-$CZ33)/$DB33)&gt;2.1,0,(IF(($CZ33-BQ33)/$DB33&gt;2.1,0,1)))</f>
        <v>0</v>
      </c>
      <c r="HK33" s="85" t="n">
        <f aca="false">IF(((BR33-$CZ33)/$DB33)&gt;2.1,0,(IF(($CZ33-BR33)/$DB33&gt;2.1,0,1)))</f>
        <v>0</v>
      </c>
      <c r="HL33" s="85" t="n">
        <f aca="false">IF(((BS33-$CZ33)/$DB33)&gt;2.1,0,(IF(($CZ33-BS33)/$DB33&gt;2.1,0,1)))</f>
        <v>0</v>
      </c>
      <c r="HM33" s="85" t="n">
        <f aca="false">IF(((BT33-$CZ33)/$DB33)&gt;2.1,0,(IF(($CZ33-BT33)/$DB33&gt;2.1,0,1)))</f>
        <v>0</v>
      </c>
      <c r="HN33" s="86" t="n">
        <f aca="false">IF(((BU33-$CZ33)/$DB33)&gt;2.1,0,(IF(($CZ33-BU33)/$DB33&gt;2.1,0,1)))</f>
        <v>0</v>
      </c>
      <c r="HO33" s="84" t="n">
        <f aca="false">IF(((BV33-$CZ33)/$DB33)&gt;2.1,0,(IF(($CZ33-BV33)/$DB33&gt;2.1,0,1)))</f>
        <v>0</v>
      </c>
      <c r="HP33" s="85" t="n">
        <f aca="false">IF(((BW33-$CZ33)/$DB33)&gt;2.1,0,(IF(($CZ33-BW33)/$DB33&gt;2.1,0,1)))</f>
        <v>0</v>
      </c>
      <c r="HQ33" s="85" t="n">
        <f aca="false">IF(((BX33-$CZ33)/$DB33)&gt;2.1,0,(IF(($CZ33-BX33)/$DB33&gt;2.1,0,1)))</f>
        <v>0</v>
      </c>
      <c r="HR33" s="85" t="n">
        <f aca="false">IF(((BY33-$CZ33)/$DB33)&gt;2.1,0,(IF(($CZ33-BY33)/$DB33&gt;2.1,0,1)))</f>
        <v>0</v>
      </c>
      <c r="HS33" s="85" t="n">
        <f aca="false">IF(((BZ33-$CZ33)/$DB33)&gt;2.1,0,(IF(($CZ33-BZ33)/$DB33&gt;2.1,0,1)))</f>
        <v>0</v>
      </c>
      <c r="HT33" s="85" t="n">
        <f aca="false">IF(((CA33-$CZ33)/$DB33)&gt;2.1,0,(IF(($CZ33-CA33)/$DB33&gt;2.1,0,1)))</f>
        <v>0</v>
      </c>
      <c r="HU33" s="85" t="n">
        <f aca="false">IF(((CB33-$CZ33)/$DB33)&gt;2.1,0,(IF(($CZ33-CB33)/$DB33&gt;2.1,0,1)))</f>
        <v>0</v>
      </c>
      <c r="HV33" s="85" t="n">
        <f aca="false">IF(((CC33-$CZ33)/$DB33)&gt;2.1,0,(IF(($CZ33-CC33)/$DB33&gt;2.1,0,1)))</f>
        <v>0</v>
      </c>
      <c r="HW33" s="85" t="n">
        <f aca="false">IF(((CD33-$CZ33)/$DB33)&gt;2.1,0,(IF(($CZ33-CD33)/$DB33&gt;2.1,0,1)))</f>
        <v>0</v>
      </c>
      <c r="HX33" s="86" t="n">
        <f aca="false">IF(((CE33-$CZ33)/$DB33)&gt;2.1,0,(IF(($CZ33-CE33)/$DB33&gt;2.1,0,1)))</f>
        <v>0</v>
      </c>
      <c r="HY33" s="84" t="n">
        <f aca="false">IF(((CF33-$CZ33)/$DB33)&gt;2.1,0,(IF(($CZ33-CF33)/$DB33&gt;2.1,0,1)))</f>
        <v>0</v>
      </c>
      <c r="HZ33" s="85" t="n">
        <f aca="false">IF(((CG33-$CZ33)/$DB33)&gt;2.1,0,(IF(($CZ33-CG33)/$DB33&gt;2.1,0,1)))</f>
        <v>0</v>
      </c>
      <c r="IA33" s="85" t="n">
        <f aca="false">IF(((CH33-$CZ33)/$DB33)&gt;2.1,0,(IF(($CZ33-CH33)/$DB33&gt;2.1,0,1)))</f>
        <v>0</v>
      </c>
      <c r="IB33" s="85" t="n">
        <f aca="false">IF(((CI33-$CZ33)/$DB33)&gt;2.1,0,(IF(($CZ33-CI33)/$DB33&gt;2.1,0,1)))</f>
        <v>0</v>
      </c>
      <c r="IC33" s="85" t="n">
        <f aca="false">IF(((CJ33-$CZ33)/$DB33)&gt;2.1,0,(IF(($CZ33-CJ33)/$DB33&gt;2.1,0,1)))</f>
        <v>0</v>
      </c>
      <c r="ID33" s="85" t="n">
        <f aca="false">IF(((CK33-$CZ33)/$DB33)&gt;2.1,0,(IF(($CZ33-CK33)/$DB33&gt;2.1,0,1)))</f>
        <v>0</v>
      </c>
      <c r="IE33" s="85" t="n">
        <f aca="false">IF(((CL33-$CZ33)/$DB33)&gt;2.1,0,(IF(($CZ33-CL33)/$DB33&gt;2.1,0,1)))</f>
        <v>0</v>
      </c>
      <c r="IF33" s="85" t="n">
        <f aca="false">IF(((CM33-$CZ33)/$DB33)&gt;2.1,0,(IF(($CZ33-CM33)/$DB33&gt;2.1,0,1)))</f>
        <v>0</v>
      </c>
      <c r="IG33" s="85" t="n">
        <f aca="false">IF(((CN33-$CZ33)/$DB33)&gt;2.1,0,(IF(($CZ33-CN33)/$DB33&gt;2.1,0,1)))</f>
        <v>0</v>
      </c>
      <c r="IH33" s="86" t="n">
        <f aca="false">IF(((CO33-$CZ33)/$DB33)&gt;2.1,0,(IF(($CZ33-CO33)/$DB33&gt;2.1,0,1)))</f>
        <v>0</v>
      </c>
      <c r="II33" s="84" t="n">
        <f aca="false">IF(((CP33-$CZ33)/$DB33)&gt;2.1,0,(IF(($CZ33-CP33)/$DB33&gt;2.1,0,1)))</f>
        <v>0</v>
      </c>
      <c r="IJ33" s="85" t="n">
        <f aca="false">IF(((CQ33-$CZ33)/$DB33)&gt;2.1,0,(IF(($CZ33-CQ33)/$DB33&gt;2.1,0,1)))</f>
        <v>0</v>
      </c>
      <c r="IK33" s="85" t="n">
        <f aca="false">IF(((CR33-$CZ33)/$DB33)&gt;2.1,0,(IF(($CZ33-CR33)/$DB33&gt;2.1,0,1)))</f>
        <v>0</v>
      </c>
      <c r="IL33" s="85" t="n">
        <f aca="false">IF(((CS33-$CZ33)/$DB33)&gt;2.1,0,(IF(($CZ33-CS33)/$DB33&gt;2.1,0,1)))</f>
        <v>0</v>
      </c>
      <c r="IM33" s="85" t="n">
        <f aca="false">IF(((CT33-$CZ33)/$DB33)&gt;2.1,0,(IF(($CZ33-CT33)/$DB33&gt;2.1,0,1)))</f>
        <v>0</v>
      </c>
      <c r="IN33" s="85" t="n">
        <f aca="false">IF(((CU33-$CZ33)/$DB33)&gt;2.1,0,(IF(($CZ33-CU33)/$DB33&gt;2.1,0,1)))</f>
        <v>0</v>
      </c>
      <c r="IO33" s="85" t="n">
        <f aca="false">IF(((CV33-$CZ33)/$DB33)&gt;2.1,0,(IF(($CZ33-CV33)/$DB33&gt;2.1,0,1)))</f>
        <v>0</v>
      </c>
      <c r="IP33" s="85" t="n">
        <f aca="false">IF(((CW33-$CZ33)/$DB33)&gt;2.1,0,(IF(($CZ33-CW33)/$DB33&gt;2.1,0,1)))</f>
        <v>0</v>
      </c>
      <c r="IQ33" s="85" t="n">
        <f aca="false">IF(((CX33-$CZ33)/$DB33)&gt;2.1,0,(IF(($CZ33-CX33)/$DB33&gt;2.1,0,1)))</f>
        <v>0</v>
      </c>
      <c r="IR33" s="86" t="n">
        <f aca="false">IF(((CY33-$CZ33)/$DB33)&gt;2.1,0,(IF(($CZ33-CY33)/$DB33&gt;2.1,0,1)))</f>
        <v>0</v>
      </c>
    </row>
    <row r="34" customFormat="false" ht="12.75" hidden="false" customHeight="false" outlineLevel="0" collapsed="false">
      <c r="A34" s="55" t="s">
        <v>196</v>
      </c>
      <c r="B34" s="56" t="n">
        <v>15</v>
      </c>
      <c r="C34" s="56" t="n">
        <v>7.5</v>
      </c>
      <c r="D34" s="58" t="n">
        <v>11.3</v>
      </c>
      <c r="E34" s="58" t="n">
        <v>9.25</v>
      </c>
      <c r="F34" s="58" t="n">
        <v>9.37</v>
      </c>
      <c r="G34" s="58" t="n">
        <v>10.2</v>
      </c>
      <c r="H34" s="58" t="n">
        <v>9.32</v>
      </c>
      <c r="I34" s="58" t="n">
        <v>9.12</v>
      </c>
      <c r="J34" s="58" t="n">
        <v>11</v>
      </c>
      <c r="K34" s="58" t="n">
        <v>9.43</v>
      </c>
      <c r="L34" s="58" t="n">
        <v>8.74</v>
      </c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9" t="n">
        <f aca="false">AVERAGE(D34:CY34)</f>
        <v>9.74777777777778</v>
      </c>
      <c r="DA34" s="60" t="n">
        <f aca="false">(CZ34/C34)*100</f>
        <v>129.97037037037</v>
      </c>
      <c r="DB34" s="61" t="n">
        <f aca="false">STDEV(D34:CY34)</f>
        <v>0.885025109499411</v>
      </c>
      <c r="DC34" s="62" t="n">
        <f aca="false">(VLOOKUP(COUNT(D34:CY34),EO$11:EQ$205,3))*DB34</f>
        <v>2.56347522966504</v>
      </c>
      <c r="DD34" s="63" t="str">
        <f aca="false">A34</f>
        <v>BDE-100</v>
      </c>
      <c r="DE34" s="64" t="n">
        <f aca="false">B34</f>
        <v>15</v>
      </c>
      <c r="DF34" s="65" t="n">
        <f aca="false">C34</f>
        <v>7.5</v>
      </c>
      <c r="DG34" s="66" t="n">
        <f aca="false">IF(DC34*2&lt;B34,DC34,"FAIL")</f>
        <v>2.56347522966504</v>
      </c>
      <c r="DH34" s="67"/>
      <c r="DI34" s="68" t="str">
        <f aca="false">IF((DC34)&lt;B34,"P","F")</f>
        <v>P</v>
      </c>
      <c r="DJ34" s="69" t="str">
        <f aca="false">IF(AND(DC34&lt;=C34,C34&lt;=(10*DC34)),"P","F")</f>
        <v>P</v>
      </c>
      <c r="DK34" s="67"/>
      <c r="DL34" s="68" t="str">
        <f aca="false">IF((DA34&gt;150),"F","P")</f>
        <v>P</v>
      </c>
      <c r="DM34" s="70" t="str">
        <f aca="false">IF((DA34&lt;50),"F","P")</f>
        <v>P</v>
      </c>
      <c r="DN34" s="68" t="str">
        <f aca="false">IF((DC34)&lt;B34,"P","F")</f>
        <v>P</v>
      </c>
      <c r="DO34" s="68" t="str">
        <f aca="false">IF(C34="","",(IF(C34&lt;=B34,"P","F")))</f>
        <v>P</v>
      </c>
      <c r="DQ34" s="68" t="str">
        <f aca="false">IF((DA34&gt;130),"F","P")</f>
        <v>P</v>
      </c>
      <c r="DR34" s="68" t="str">
        <f aca="false">IF((DA34&lt;70),"F","P")</f>
        <v>P</v>
      </c>
      <c r="DT34" s="71" t="n">
        <f aca="false">B34</f>
        <v>15</v>
      </c>
      <c r="DU34" s="67" t="s">
        <v>173</v>
      </c>
      <c r="DV34" s="72" t="n">
        <f aca="false">B34*2</f>
        <v>30</v>
      </c>
      <c r="DW34" s="73" t="n">
        <f aca="false">C34</f>
        <v>7.5</v>
      </c>
      <c r="DY34" s="74" t="n">
        <f aca="false">DC34*2</f>
        <v>5.12695045933009</v>
      </c>
      <c r="DZ34" s="67" t="s">
        <v>173</v>
      </c>
      <c r="EA34" s="75" t="n">
        <f aca="false">DC34*3</f>
        <v>7.69042568899513</v>
      </c>
      <c r="EB34" s="73" t="n">
        <f aca="false">C34</f>
        <v>7.5</v>
      </c>
      <c r="ED34" s="76" t="n">
        <f aca="false">DC34</f>
        <v>2.56347522966504</v>
      </c>
      <c r="EE34" s="67" t="s">
        <v>173</v>
      </c>
      <c r="EF34" s="75" t="n">
        <f aca="false">DC34*4</f>
        <v>10.2539009186602</v>
      </c>
      <c r="EG34" s="73" t="n">
        <f aca="false">C34</f>
        <v>7.5</v>
      </c>
      <c r="EI34" s="77" t="n">
        <f aca="false">(VLOOKUP(COUNT(D34:CY34),ES$11:EU$205,3))*DB34</f>
        <v>2.96961325241432</v>
      </c>
      <c r="EJ34" s="68" t="str">
        <f aca="false">IF(((EI34+CZ34)/C34)&lt;0.5,"F","P")</f>
        <v>P</v>
      </c>
      <c r="EK34" s="68" t="str">
        <f aca="false">IF(((EI34-CZ34)/C34)&gt;1.5,"F","P")</f>
        <v>P</v>
      </c>
      <c r="EM34" s="78" t="n">
        <f aca="false">DC34*3.33</f>
        <v>8.5363725147846</v>
      </c>
      <c r="EO34" s="6" t="n">
        <v>30</v>
      </c>
      <c r="EP34" s="79" t="n">
        <v>29</v>
      </c>
      <c r="EQ34" s="80" t="n">
        <v>2.462</v>
      </c>
      <c r="ES34" s="6" t="n">
        <v>30</v>
      </c>
      <c r="ET34" s="79" t="n">
        <v>29</v>
      </c>
      <c r="EU34" s="80" t="n">
        <v>2.7564</v>
      </c>
      <c r="EW34" s="84" t="n">
        <f aca="false">IF(((D34-$CZ34)/$DB34)&gt;2.1,0,(IF(($CZ34-D34)/$DB34&gt;2.1,0,1)))</f>
        <v>1</v>
      </c>
      <c r="EX34" s="85" t="n">
        <f aca="false">IF(((E34-$CZ34)/$DB34)&gt;2.1,0,(IF(($CZ34-E34)/$DB34&gt;2.1,0,1)))</f>
        <v>1</v>
      </c>
      <c r="EY34" s="85" t="n">
        <f aca="false">IF(((F34-$CZ34)/$DB34)&gt;2.1,0,(IF(($CZ34-F34)/$DB34&gt;2.1,0,1)))</f>
        <v>1</v>
      </c>
      <c r="EZ34" s="85" t="n">
        <f aca="false">IF(((G34-$CZ34)/$DB34)&gt;2.1,0,(IF(($CZ34-G34)/$DB34&gt;2.1,0,1)))</f>
        <v>1</v>
      </c>
      <c r="FA34" s="85" t="n">
        <f aca="false">IF(((H34-$CZ34)/$DB34)&gt;2.1,0,(IF(($CZ34-H34)/$DB34&gt;2.1,0,1)))</f>
        <v>1</v>
      </c>
      <c r="FB34" s="85" t="n">
        <f aca="false">IF(((I34-$CZ34)/$DB34)&gt;2.1,0,(IF(($CZ34-I34)/$DB34&gt;2.1,0,1)))</f>
        <v>1</v>
      </c>
      <c r="FC34" s="85" t="n">
        <f aca="false">IF(((J34-$CZ34)/$DB34)&gt;2.1,0,(IF(($CZ34-J34)/$DB34&gt;2.1,0,1)))</f>
        <v>1</v>
      </c>
      <c r="FD34" s="85" t="n">
        <f aca="false">IF(((K34-$CZ34)/$DB34)&gt;2.1,0,(IF(($CZ34-K34)/$DB34&gt;2.1,0,1)))</f>
        <v>1</v>
      </c>
      <c r="FE34" s="85" t="n">
        <f aca="false">IF(((L34-$CZ34)/$DB34)&gt;2.1,0,(IF(($CZ34-L34)/$DB34&gt;2.1,0,1)))</f>
        <v>1</v>
      </c>
      <c r="FF34" s="86" t="n">
        <f aca="false">IF(((M34-$CZ34)/$DB34)&gt;2.1,0,(IF(($CZ34-M34)/$DB34&gt;2.1,0,1)))</f>
        <v>0</v>
      </c>
      <c r="FG34" s="84" t="n">
        <f aca="false">IF(((N34-$CZ34)/$DB34)&gt;2.1,0,(IF(($CZ34-N34)/$DB34&gt;2.1,0,1)))</f>
        <v>0</v>
      </c>
      <c r="FH34" s="85" t="n">
        <f aca="false">IF(((O34-$CZ34)/$DB34)&gt;2.1,0,(IF(($CZ34-O34)/$DB34&gt;2.1,0,1)))</f>
        <v>0</v>
      </c>
      <c r="FI34" s="85" t="n">
        <f aca="false">IF(((P34-$CZ34)/$DB34)&gt;2.1,0,(IF(($CZ34-P34)/$DB34&gt;2.1,0,1)))</f>
        <v>0</v>
      </c>
      <c r="FJ34" s="85" t="n">
        <f aca="false">IF(((Q34-$CZ34)/$DB34)&gt;2.1,0,(IF(($CZ34-Q34)/$DB34&gt;2.1,0,1)))</f>
        <v>0</v>
      </c>
      <c r="FK34" s="85" t="n">
        <f aca="false">IF(((R34-$CZ34)/$DB34)&gt;2.1,0,(IF(($CZ34-R34)/$DB34&gt;2.1,0,1)))</f>
        <v>0</v>
      </c>
      <c r="FL34" s="85" t="n">
        <f aca="false">IF(((S34-$CZ34)/$DB34)&gt;2.1,0,(IF(($CZ34-S34)/$DB34&gt;2.1,0,1)))</f>
        <v>0</v>
      </c>
      <c r="FM34" s="85" t="n">
        <f aca="false">IF(((T34-$CZ34)/$DB34)&gt;2.1,0,(IF(($CZ34-T34)/$DB34&gt;2.1,0,1)))</f>
        <v>0</v>
      </c>
      <c r="FN34" s="85" t="n">
        <f aca="false">IF(((U34-$CZ34)/$DB34)&gt;2.1,0,(IF(($CZ34-U34)/$DB34&gt;2.1,0,1)))</f>
        <v>0</v>
      </c>
      <c r="FO34" s="85" t="n">
        <f aca="false">IF(((V34-$CZ34)/$DB34)&gt;2.1,0,(IF(($CZ34-V34)/$DB34&gt;2.1,0,1)))</f>
        <v>0</v>
      </c>
      <c r="FP34" s="86" t="n">
        <f aca="false">IF(((W34-$CZ34)/$DB34)&gt;2.1,0,(IF(($CZ34-W34)/$DB34&gt;2.1,0,1)))</f>
        <v>0</v>
      </c>
      <c r="FQ34" s="84" t="n">
        <f aca="false">IF(((X34-$CZ34)/$DB34)&gt;2.1,0,(IF(($CZ34-X34)/$DB34&gt;2.1,0,1)))</f>
        <v>0</v>
      </c>
      <c r="FR34" s="85" t="n">
        <f aca="false">IF(((Y34-$CZ34)/$DB34)&gt;2.1,0,(IF(($CZ34-Y34)/$DB34&gt;2.1,0,1)))</f>
        <v>0</v>
      </c>
      <c r="FS34" s="85" t="n">
        <f aca="false">IF(((Z34-$CZ34)/$DB34)&gt;2.1,0,(IF(($CZ34-Z34)/$DB34&gt;2.1,0,1)))</f>
        <v>0</v>
      </c>
      <c r="FT34" s="85" t="n">
        <f aca="false">IF(((AA34-$CZ34)/$DB34)&gt;2.1,0,(IF(($CZ34-AA34)/$DB34&gt;2.1,0,1)))</f>
        <v>0</v>
      </c>
      <c r="FU34" s="85" t="n">
        <f aca="false">IF(((AB34-$CZ34)/$DB34)&gt;2.1,0,(IF(($CZ34-AB34)/$DB34&gt;2.1,0,1)))</f>
        <v>0</v>
      </c>
      <c r="FV34" s="85" t="n">
        <f aca="false">IF(((AC34-$CZ34)/$DB34)&gt;2.1,0,(IF(($CZ34-AC34)/$DB34&gt;2.1,0,1)))</f>
        <v>0</v>
      </c>
      <c r="FW34" s="85" t="n">
        <f aca="false">IF(((AD34-$CZ34)/$DB34)&gt;2.1,0,(IF(($CZ34-AD34)/$DB34&gt;2.1,0,1)))</f>
        <v>0</v>
      </c>
      <c r="FX34" s="85" t="n">
        <f aca="false">IF(((AE34-$CZ34)/$DB34)&gt;2.1,0,(IF(($CZ34-AE34)/$DB34&gt;2.1,0,1)))</f>
        <v>0</v>
      </c>
      <c r="FY34" s="85" t="n">
        <f aca="false">IF(((AF34-$CZ34)/$DB34)&gt;2.1,0,(IF(($CZ34-AF34)/$DB34&gt;2.1,0,1)))</f>
        <v>0</v>
      </c>
      <c r="FZ34" s="86" t="n">
        <f aca="false">IF(((AG34-$CZ34)/$DB34)&gt;2.1,0,(IF(($CZ34-AG34)/$DB34&gt;2.1,0,1)))</f>
        <v>0</v>
      </c>
      <c r="GA34" s="84" t="n">
        <f aca="false">IF(((AH34-$CZ34)/$DB34)&gt;2.1,0,(IF(($CZ34-AH34)/$DB34&gt;2.1,0,1)))</f>
        <v>0</v>
      </c>
      <c r="GB34" s="85" t="n">
        <f aca="false">IF(((AI34-$CZ34)/$DB34)&gt;2.1,0,(IF(($CZ34-AI34)/$DB34&gt;2.1,0,1)))</f>
        <v>0</v>
      </c>
      <c r="GC34" s="85" t="n">
        <f aca="false">IF(((AJ34-$CZ34)/$DB34)&gt;2.1,0,(IF(($CZ34-AJ34)/$DB34&gt;2.1,0,1)))</f>
        <v>0</v>
      </c>
      <c r="GD34" s="85" t="n">
        <f aca="false">IF(((AK34-$CZ34)/$DB34)&gt;2.1,0,(IF(($CZ34-AK34)/$DB34&gt;2.1,0,1)))</f>
        <v>0</v>
      </c>
      <c r="GE34" s="85" t="n">
        <f aca="false">IF(((AL34-$CZ34)/$DB34)&gt;2.1,0,(IF(($CZ34-AL34)/$DB34&gt;2.1,0,1)))</f>
        <v>0</v>
      </c>
      <c r="GF34" s="85" t="n">
        <f aca="false">IF(((AM34-$CZ34)/$DB34)&gt;2.1,0,(IF(($CZ34-AM34)/$DB34&gt;2.1,0,1)))</f>
        <v>0</v>
      </c>
      <c r="GG34" s="85" t="n">
        <f aca="false">IF(((AN34-$CZ34)/$DB34)&gt;2.1,0,(IF(($CZ34-AN34)/$DB34&gt;2.1,0,1)))</f>
        <v>0</v>
      </c>
      <c r="GH34" s="85" t="n">
        <f aca="false">IF(((AO34-$CZ34)/$DB34)&gt;2.1,0,(IF(($CZ34-AO34)/$DB34&gt;2.1,0,1)))</f>
        <v>0</v>
      </c>
      <c r="GI34" s="85" t="n">
        <f aca="false">IF(((AP34-$CZ34)/$DB34)&gt;2.1,0,(IF(($CZ34-AP34)/$DB34&gt;2.1,0,1)))</f>
        <v>0</v>
      </c>
      <c r="GJ34" s="86" t="n">
        <f aca="false">IF(((AQ34-$CZ34)/$DB34)&gt;2.1,0,(IF(($CZ34-AQ34)/$DB34&gt;2.1,0,1)))</f>
        <v>0</v>
      </c>
      <c r="GK34" s="84" t="n">
        <f aca="false">IF(((AR34-$CZ34)/$DB34)&gt;2.1,0,(IF(($CZ34-AR34)/$DB34&gt;2.1,0,1)))</f>
        <v>0</v>
      </c>
      <c r="GL34" s="85" t="n">
        <f aca="false">IF(((AS34-$CZ34)/$DB34)&gt;2.1,0,(IF(($CZ34-AS34)/$DB34&gt;2.1,0,1)))</f>
        <v>0</v>
      </c>
      <c r="GM34" s="85" t="n">
        <f aca="false">IF(((AT34-$CZ34)/$DB34)&gt;2.1,0,(IF(($CZ34-AT34)/$DB34&gt;2.1,0,1)))</f>
        <v>0</v>
      </c>
      <c r="GN34" s="85" t="n">
        <f aca="false">IF(((AU34-$CZ34)/$DB34)&gt;2.1,0,(IF(($CZ34-AU34)/$DB34&gt;2.1,0,1)))</f>
        <v>0</v>
      </c>
      <c r="GO34" s="85" t="n">
        <f aca="false">IF(((AV34-$CZ34)/$DB34)&gt;2.1,0,(IF(($CZ34-AV34)/$DB34&gt;2.1,0,1)))</f>
        <v>0</v>
      </c>
      <c r="GP34" s="85" t="n">
        <f aca="false">IF(((AW34-$CZ34)/$DB34)&gt;2.1,0,(IF(($CZ34-AW34)/$DB34&gt;2.1,0,1)))</f>
        <v>0</v>
      </c>
      <c r="GQ34" s="85" t="n">
        <f aca="false">IF(((AX34-$CZ34)/$DB34)&gt;2.1,0,(IF(($CZ34-AX34)/$DB34&gt;2.1,0,1)))</f>
        <v>0</v>
      </c>
      <c r="GR34" s="85" t="n">
        <f aca="false">IF(((AY34-$CZ34)/$DB34)&gt;2.1,0,(IF(($CZ34-AY34)/$DB34&gt;2.1,0,1)))</f>
        <v>0</v>
      </c>
      <c r="GS34" s="85" t="n">
        <f aca="false">IF(((AZ34-$CZ34)/$DB34)&gt;2.1,0,(IF(($CZ34-AZ34)/$DB34&gt;2.1,0,1)))</f>
        <v>0</v>
      </c>
      <c r="GT34" s="86" t="n">
        <f aca="false">IF(((BA34-$CZ34)/$DB34)&gt;2.1,0,(IF(($CZ34-BA34)/$DB34&gt;2.1,0,1)))</f>
        <v>0</v>
      </c>
      <c r="GU34" s="84" t="n">
        <f aca="false">IF(((BB34-$CZ34)/$DB34)&gt;2.1,0,(IF(($CZ34-BB34)/$DB34&gt;2.1,0,1)))</f>
        <v>0</v>
      </c>
      <c r="GV34" s="85" t="n">
        <f aca="false">IF(((BC34-$CZ34)/$DB34)&gt;2.1,0,(IF(($CZ34-BC34)/$DB34&gt;2.1,0,1)))</f>
        <v>0</v>
      </c>
      <c r="GW34" s="85" t="n">
        <f aca="false">IF(((BD34-$CZ34)/$DB34)&gt;2.1,0,(IF(($CZ34-BD34)/$DB34&gt;2.1,0,1)))</f>
        <v>0</v>
      </c>
      <c r="GX34" s="85" t="n">
        <f aca="false">IF(((BE34-$CZ34)/$DB34)&gt;2.1,0,(IF(($CZ34-BE34)/$DB34&gt;2.1,0,1)))</f>
        <v>0</v>
      </c>
      <c r="GY34" s="85" t="n">
        <f aca="false">IF(((BF34-$CZ34)/$DB34)&gt;2.1,0,(IF(($CZ34-BF34)/$DB34&gt;2.1,0,1)))</f>
        <v>0</v>
      </c>
      <c r="GZ34" s="85" t="n">
        <f aca="false">IF(((BG34-$CZ34)/$DB34)&gt;2.1,0,(IF(($CZ34-BG34)/$DB34&gt;2.1,0,1)))</f>
        <v>0</v>
      </c>
      <c r="HA34" s="85" t="n">
        <f aca="false">IF(((BH34-$CZ34)/$DB34)&gt;2.1,0,(IF(($CZ34-BH34)/$DB34&gt;2.1,0,1)))</f>
        <v>0</v>
      </c>
      <c r="HB34" s="85" t="n">
        <f aca="false">IF(((BI34-$CZ34)/$DB34)&gt;2.1,0,(IF(($CZ34-BI34)/$DB34&gt;2.1,0,1)))</f>
        <v>0</v>
      </c>
      <c r="HC34" s="85" t="n">
        <f aca="false">IF(((BJ34-$CZ34)/$DB34)&gt;2.1,0,(IF(($CZ34-BJ34)/$DB34&gt;2.1,0,1)))</f>
        <v>0</v>
      </c>
      <c r="HD34" s="86" t="n">
        <f aca="false">IF(((BK34-$CZ34)/$DB34)&gt;2.1,0,(IF(($CZ34-BK34)/$DB34&gt;2.1,0,1)))</f>
        <v>0</v>
      </c>
      <c r="HE34" s="84" t="n">
        <f aca="false">IF(((BL34-$CZ34)/$DB34)&gt;2.1,0,(IF(($CZ34-BL34)/$DB34&gt;2.1,0,1)))</f>
        <v>0</v>
      </c>
      <c r="HF34" s="85" t="n">
        <f aca="false">IF(((BM34-$CZ34)/$DB34)&gt;2.1,0,(IF(($CZ34-BM34)/$DB34&gt;2.1,0,1)))</f>
        <v>0</v>
      </c>
      <c r="HG34" s="85" t="n">
        <f aca="false">IF(((BN34-$CZ34)/$DB34)&gt;2.1,0,(IF(($CZ34-BN34)/$DB34&gt;2.1,0,1)))</f>
        <v>0</v>
      </c>
      <c r="HH34" s="85" t="n">
        <f aca="false">IF(((BO34-$CZ34)/$DB34)&gt;2.1,0,(IF(($CZ34-BO34)/$DB34&gt;2.1,0,1)))</f>
        <v>0</v>
      </c>
      <c r="HI34" s="85" t="n">
        <f aca="false">IF(((BP34-$CZ34)/$DB34)&gt;2.1,0,(IF(($CZ34-BP34)/$DB34&gt;2.1,0,1)))</f>
        <v>0</v>
      </c>
      <c r="HJ34" s="85" t="n">
        <f aca="false">IF(((BQ34-$CZ34)/$DB34)&gt;2.1,0,(IF(($CZ34-BQ34)/$DB34&gt;2.1,0,1)))</f>
        <v>0</v>
      </c>
      <c r="HK34" s="85" t="n">
        <f aca="false">IF(((BR34-$CZ34)/$DB34)&gt;2.1,0,(IF(($CZ34-BR34)/$DB34&gt;2.1,0,1)))</f>
        <v>0</v>
      </c>
      <c r="HL34" s="85" t="n">
        <f aca="false">IF(((BS34-$CZ34)/$DB34)&gt;2.1,0,(IF(($CZ34-BS34)/$DB34&gt;2.1,0,1)))</f>
        <v>0</v>
      </c>
      <c r="HM34" s="85" t="n">
        <f aca="false">IF(((BT34-$CZ34)/$DB34)&gt;2.1,0,(IF(($CZ34-BT34)/$DB34&gt;2.1,0,1)))</f>
        <v>0</v>
      </c>
      <c r="HN34" s="86" t="n">
        <f aca="false">IF(((BU34-$CZ34)/$DB34)&gt;2.1,0,(IF(($CZ34-BU34)/$DB34&gt;2.1,0,1)))</f>
        <v>0</v>
      </c>
      <c r="HO34" s="84" t="n">
        <f aca="false">IF(((BV34-$CZ34)/$DB34)&gt;2.1,0,(IF(($CZ34-BV34)/$DB34&gt;2.1,0,1)))</f>
        <v>0</v>
      </c>
      <c r="HP34" s="85" t="n">
        <f aca="false">IF(((BW34-$CZ34)/$DB34)&gt;2.1,0,(IF(($CZ34-BW34)/$DB34&gt;2.1,0,1)))</f>
        <v>0</v>
      </c>
      <c r="HQ34" s="85" t="n">
        <f aca="false">IF(((BX34-$CZ34)/$DB34)&gt;2.1,0,(IF(($CZ34-BX34)/$DB34&gt;2.1,0,1)))</f>
        <v>0</v>
      </c>
      <c r="HR34" s="85" t="n">
        <f aca="false">IF(((BY34-$CZ34)/$DB34)&gt;2.1,0,(IF(($CZ34-BY34)/$DB34&gt;2.1,0,1)))</f>
        <v>0</v>
      </c>
      <c r="HS34" s="85" t="n">
        <f aca="false">IF(((BZ34-$CZ34)/$DB34)&gt;2.1,0,(IF(($CZ34-BZ34)/$DB34&gt;2.1,0,1)))</f>
        <v>0</v>
      </c>
      <c r="HT34" s="85" t="n">
        <f aca="false">IF(((CA34-$CZ34)/$DB34)&gt;2.1,0,(IF(($CZ34-CA34)/$DB34&gt;2.1,0,1)))</f>
        <v>0</v>
      </c>
      <c r="HU34" s="85" t="n">
        <f aca="false">IF(((CB34-$CZ34)/$DB34)&gt;2.1,0,(IF(($CZ34-CB34)/$DB34&gt;2.1,0,1)))</f>
        <v>0</v>
      </c>
      <c r="HV34" s="85" t="n">
        <f aca="false">IF(((CC34-$CZ34)/$DB34)&gt;2.1,0,(IF(($CZ34-CC34)/$DB34&gt;2.1,0,1)))</f>
        <v>0</v>
      </c>
      <c r="HW34" s="85" t="n">
        <f aca="false">IF(((CD34-$CZ34)/$DB34)&gt;2.1,0,(IF(($CZ34-CD34)/$DB34&gt;2.1,0,1)))</f>
        <v>0</v>
      </c>
      <c r="HX34" s="86" t="n">
        <f aca="false">IF(((CE34-$CZ34)/$DB34)&gt;2.1,0,(IF(($CZ34-CE34)/$DB34&gt;2.1,0,1)))</f>
        <v>0</v>
      </c>
      <c r="HY34" s="84" t="n">
        <f aca="false">IF(((CF34-$CZ34)/$DB34)&gt;2.1,0,(IF(($CZ34-CF34)/$DB34&gt;2.1,0,1)))</f>
        <v>0</v>
      </c>
      <c r="HZ34" s="85" t="n">
        <f aca="false">IF(((CG34-$CZ34)/$DB34)&gt;2.1,0,(IF(($CZ34-CG34)/$DB34&gt;2.1,0,1)))</f>
        <v>0</v>
      </c>
      <c r="IA34" s="85" t="n">
        <f aca="false">IF(((CH34-$CZ34)/$DB34)&gt;2.1,0,(IF(($CZ34-CH34)/$DB34&gt;2.1,0,1)))</f>
        <v>0</v>
      </c>
      <c r="IB34" s="85" t="n">
        <f aca="false">IF(((CI34-$CZ34)/$DB34)&gt;2.1,0,(IF(($CZ34-CI34)/$DB34&gt;2.1,0,1)))</f>
        <v>0</v>
      </c>
      <c r="IC34" s="85" t="n">
        <f aca="false">IF(((CJ34-$CZ34)/$DB34)&gt;2.1,0,(IF(($CZ34-CJ34)/$DB34&gt;2.1,0,1)))</f>
        <v>0</v>
      </c>
      <c r="ID34" s="85" t="n">
        <f aca="false">IF(((CK34-$CZ34)/$DB34)&gt;2.1,0,(IF(($CZ34-CK34)/$DB34&gt;2.1,0,1)))</f>
        <v>0</v>
      </c>
      <c r="IE34" s="85" t="n">
        <f aca="false">IF(((CL34-$CZ34)/$DB34)&gt;2.1,0,(IF(($CZ34-CL34)/$DB34&gt;2.1,0,1)))</f>
        <v>0</v>
      </c>
      <c r="IF34" s="85" t="n">
        <f aca="false">IF(((CM34-$CZ34)/$DB34)&gt;2.1,0,(IF(($CZ34-CM34)/$DB34&gt;2.1,0,1)))</f>
        <v>0</v>
      </c>
      <c r="IG34" s="85" t="n">
        <f aca="false">IF(((CN34-$CZ34)/$DB34)&gt;2.1,0,(IF(($CZ34-CN34)/$DB34&gt;2.1,0,1)))</f>
        <v>0</v>
      </c>
      <c r="IH34" s="86" t="n">
        <f aca="false">IF(((CO34-$CZ34)/$DB34)&gt;2.1,0,(IF(($CZ34-CO34)/$DB34&gt;2.1,0,1)))</f>
        <v>0</v>
      </c>
      <c r="II34" s="84" t="n">
        <f aca="false">IF(((CP34-$CZ34)/$DB34)&gt;2.1,0,(IF(($CZ34-CP34)/$DB34&gt;2.1,0,1)))</f>
        <v>0</v>
      </c>
      <c r="IJ34" s="85" t="n">
        <f aca="false">IF(((CQ34-$CZ34)/$DB34)&gt;2.1,0,(IF(($CZ34-CQ34)/$DB34&gt;2.1,0,1)))</f>
        <v>0</v>
      </c>
      <c r="IK34" s="85" t="n">
        <f aca="false">IF(((CR34-$CZ34)/$DB34)&gt;2.1,0,(IF(($CZ34-CR34)/$DB34&gt;2.1,0,1)))</f>
        <v>0</v>
      </c>
      <c r="IL34" s="85" t="n">
        <f aca="false">IF(((CS34-$CZ34)/$DB34)&gt;2.1,0,(IF(($CZ34-CS34)/$DB34&gt;2.1,0,1)))</f>
        <v>0</v>
      </c>
      <c r="IM34" s="85" t="n">
        <f aca="false">IF(((CT34-$CZ34)/$DB34)&gt;2.1,0,(IF(($CZ34-CT34)/$DB34&gt;2.1,0,1)))</f>
        <v>0</v>
      </c>
      <c r="IN34" s="85" t="n">
        <f aca="false">IF(((CU34-$CZ34)/$DB34)&gt;2.1,0,(IF(($CZ34-CU34)/$DB34&gt;2.1,0,1)))</f>
        <v>0</v>
      </c>
      <c r="IO34" s="85" t="n">
        <f aca="false">IF(((CV34-$CZ34)/$DB34)&gt;2.1,0,(IF(($CZ34-CV34)/$DB34&gt;2.1,0,1)))</f>
        <v>0</v>
      </c>
      <c r="IP34" s="85" t="n">
        <f aca="false">IF(((CW34-$CZ34)/$DB34)&gt;2.1,0,(IF(($CZ34-CW34)/$DB34&gt;2.1,0,1)))</f>
        <v>0</v>
      </c>
      <c r="IQ34" s="85" t="n">
        <f aca="false">IF(((CX34-$CZ34)/$DB34)&gt;2.1,0,(IF(($CZ34-CX34)/$DB34&gt;2.1,0,1)))</f>
        <v>0</v>
      </c>
      <c r="IR34" s="86" t="n">
        <f aca="false">IF(((CY34-$CZ34)/$DB34)&gt;2.1,0,(IF(($CZ34-CY34)/$DB34&gt;2.1,0,1)))</f>
        <v>0</v>
      </c>
    </row>
    <row r="35" customFormat="false" ht="12.75" hidden="false" customHeight="false" outlineLevel="0" collapsed="false">
      <c r="A35" s="55" t="s">
        <v>197</v>
      </c>
      <c r="B35" s="56" t="n">
        <v>20</v>
      </c>
      <c r="C35" s="56" t="n">
        <v>10</v>
      </c>
      <c r="D35" s="58" t="n">
        <v>14.2</v>
      </c>
      <c r="E35" s="58" t="n">
        <v>14.5</v>
      </c>
      <c r="F35" s="58" t="n">
        <v>14.6</v>
      </c>
      <c r="G35" s="58" t="n">
        <v>8.16</v>
      </c>
      <c r="H35" s="58" t="n">
        <v>9.72</v>
      </c>
      <c r="I35" s="58" t="n">
        <v>11.2</v>
      </c>
      <c r="J35" s="58" t="n">
        <v>12.6</v>
      </c>
      <c r="K35" s="58" t="n">
        <v>10</v>
      </c>
      <c r="L35" s="58" t="n">
        <v>9.39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9" t="n">
        <f aca="false">AVERAGE(D35:CY35)</f>
        <v>11.5966666666667</v>
      </c>
      <c r="DA35" s="60" t="n">
        <f aca="false">(CZ35/C35)*100</f>
        <v>115.966666666667</v>
      </c>
      <c r="DB35" s="61" t="n">
        <f aca="false">STDEV(D35:CY35)</f>
        <v>2.45311027065642</v>
      </c>
      <c r="DC35" s="62" t="n">
        <f aca="false">(VLOOKUP(COUNT(D35:CY35),EO$11:EQ$205,3))*DB35</f>
        <v>7.10543389895631</v>
      </c>
      <c r="DD35" s="63" t="str">
        <f aca="false">A35</f>
        <v>BDE-105</v>
      </c>
      <c r="DE35" s="64" t="n">
        <f aca="false">B35</f>
        <v>20</v>
      </c>
      <c r="DF35" s="65" t="n">
        <f aca="false">C35</f>
        <v>10</v>
      </c>
      <c r="DG35" s="66" t="n">
        <f aca="false">IF(DC35*2&lt;B35,DC35,"FAIL")</f>
        <v>7.10543389895631</v>
      </c>
      <c r="DH35" s="67"/>
      <c r="DI35" s="68" t="str">
        <f aca="false">IF((DC35)&lt;B35,"P","F")</f>
        <v>P</v>
      </c>
      <c r="DJ35" s="69" t="str">
        <f aca="false">IF(AND(DC35&lt;=C35,C35&lt;=(10*DC35)),"P","F")</f>
        <v>P</v>
      </c>
      <c r="DK35" s="67"/>
      <c r="DL35" s="68" t="str">
        <f aca="false">IF((DA35&gt;150),"F","P")</f>
        <v>P</v>
      </c>
      <c r="DM35" s="70" t="str">
        <f aca="false">IF((DA35&lt;50),"F","P")</f>
        <v>P</v>
      </c>
      <c r="DN35" s="68" t="str">
        <f aca="false">IF((DC35)&lt;B35,"P","F")</f>
        <v>P</v>
      </c>
      <c r="DO35" s="68" t="str">
        <f aca="false">IF(C35="","",(IF(C35&lt;=B35,"P","F")))</f>
        <v>P</v>
      </c>
      <c r="DQ35" s="68" t="str">
        <f aca="false">IF((DA35&gt;130),"F","P")</f>
        <v>P</v>
      </c>
      <c r="DR35" s="68" t="str">
        <f aca="false">IF((DA35&lt;70),"F","P")</f>
        <v>P</v>
      </c>
      <c r="DT35" s="71" t="n">
        <f aca="false">B35</f>
        <v>20</v>
      </c>
      <c r="DU35" s="67" t="s">
        <v>173</v>
      </c>
      <c r="DV35" s="72" t="n">
        <f aca="false">B35*2</f>
        <v>40</v>
      </c>
      <c r="DW35" s="73" t="n">
        <f aca="false">C35</f>
        <v>10</v>
      </c>
      <c r="DY35" s="74" t="n">
        <f aca="false">DC35*2</f>
        <v>14.2108677979126</v>
      </c>
      <c r="DZ35" s="67" t="s">
        <v>173</v>
      </c>
      <c r="EA35" s="75" t="n">
        <f aca="false">DC35*3</f>
        <v>21.3163016968689</v>
      </c>
      <c r="EB35" s="73" t="n">
        <f aca="false">C35</f>
        <v>10</v>
      </c>
      <c r="ED35" s="76" t="n">
        <f aca="false">DC35</f>
        <v>7.10543389895631</v>
      </c>
      <c r="EE35" s="67" t="s">
        <v>173</v>
      </c>
      <c r="EF35" s="75" t="n">
        <f aca="false">DC35*4</f>
        <v>28.4217355958252</v>
      </c>
      <c r="EG35" s="73" t="n">
        <f aca="false">C35</f>
        <v>10</v>
      </c>
      <c r="EI35" s="77" t="n">
        <f aca="false">(VLOOKUP(COUNT(D35:CY35),ES$11:EU$205,3))*DB35</f>
        <v>8.23116620216054</v>
      </c>
      <c r="EJ35" s="68" t="str">
        <f aca="false">IF(((EI35+CZ35)/C35)&lt;0.5,"F","P")</f>
        <v>P</v>
      </c>
      <c r="EK35" s="68" t="str">
        <f aca="false">IF(((EI35-CZ35)/C35)&gt;1.5,"F","P")</f>
        <v>P</v>
      </c>
      <c r="EM35" s="78" t="n">
        <f aca="false">DC35*3.33</f>
        <v>23.6610948835245</v>
      </c>
      <c r="EO35" s="6" t="n">
        <v>31</v>
      </c>
      <c r="EP35" s="79" t="n">
        <v>30</v>
      </c>
      <c r="EQ35" s="80" t="n">
        <v>2.4572</v>
      </c>
      <c r="ES35" s="6" t="n">
        <v>31</v>
      </c>
      <c r="ET35" s="79" t="n">
        <v>30</v>
      </c>
      <c r="EU35" s="80" t="n">
        <v>2.75</v>
      </c>
      <c r="EW35" s="84" t="n">
        <f aca="false">IF(((D35-$CZ35)/$DB35)&gt;2.1,0,(IF(($CZ35-D35)/$DB35&gt;2.1,0,1)))</f>
        <v>1</v>
      </c>
      <c r="EX35" s="85" t="n">
        <f aca="false">IF(((E35-$CZ35)/$DB35)&gt;2.1,0,(IF(($CZ35-E35)/$DB35&gt;2.1,0,1)))</f>
        <v>1</v>
      </c>
      <c r="EY35" s="85" t="n">
        <f aca="false">IF(((F35-$CZ35)/$DB35)&gt;2.1,0,(IF(($CZ35-F35)/$DB35&gt;2.1,0,1)))</f>
        <v>1</v>
      </c>
      <c r="EZ35" s="85" t="n">
        <f aca="false">IF(((G35-$CZ35)/$DB35)&gt;2.1,0,(IF(($CZ35-G35)/$DB35&gt;2.1,0,1)))</f>
        <v>1</v>
      </c>
      <c r="FA35" s="85" t="n">
        <f aca="false">IF(((H35-$CZ35)/$DB35)&gt;2.1,0,(IF(($CZ35-H35)/$DB35&gt;2.1,0,1)))</f>
        <v>1</v>
      </c>
      <c r="FB35" s="85" t="n">
        <f aca="false">IF(((I35-$CZ35)/$DB35)&gt;2.1,0,(IF(($CZ35-I35)/$DB35&gt;2.1,0,1)))</f>
        <v>1</v>
      </c>
      <c r="FC35" s="85" t="n">
        <f aca="false">IF(((J35-$CZ35)/$DB35)&gt;2.1,0,(IF(($CZ35-J35)/$DB35&gt;2.1,0,1)))</f>
        <v>1</v>
      </c>
      <c r="FD35" s="85" t="n">
        <f aca="false">IF(((K35-$CZ35)/$DB35)&gt;2.1,0,(IF(($CZ35-K35)/$DB35&gt;2.1,0,1)))</f>
        <v>1</v>
      </c>
      <c r="FE35" s="85" t="n">
        <f aca="false">IF(((L35-$CZ35)/$DB35)&gt;2.1,0,(IF(($CZ35-L35)/$DB35&gt;2.1,0,1)))</f>
        <v>1</v>
      </c>
      <c r="FF35" s="86" t="n">
        <f aca="false">IF(((M35-$CZ35)/$DB35)&gt;2.1,0,(IF(($CZ35-M35)/$DB35&gt;2.1,0,1)))</f>
        <v>0</v>
      </c>
      <c r="FG35" s="84" t="n">
        <f aca="false">IF(((N35-$CZ35)/$DB35)&gt;2.1,0,(IF(($CZ35-N35)/$DB35&gt;2.1,0,1)))</f>
        <v>0</v>
      </c>
      <c r="FH35" s="85" t="n">
        <f aca="false">IF(((O35-$CZ35)/$DB35)&gt;2.1,0,(IF(($CZ35-O35)/$DB35&gt;2.1,0,1)))</f>
        <v>0</v>
      </c>
      <c r="FI35" s="85" t="n">
        <f aca="false">IF(((P35-$CZ35)/$DB35)&gt;2.1,0,(IF(($CZ35-P35)/$DB35&gt;2.1,0,1)))</f>
        <v>0</v>
      </c>
      <c r="FJ35" s="85" t="n">
        <f aca="false">IF(((Q35-$CZ35)/$DB35)&gt;2.1,0,(IF(($CZ35-Q35)/$DB35&gt;2.1,0,1)))</f>
        <v>0</v>
      </c>
      <c r="FK35" s="85" t="n">
        <f aca="false">IF(((R35-$CZ35)/$DB35)&gt;2.1,0,(IF(($CZ35-R35)/$DB35&gt;2.1,0,1)))</f>
        <v>0</v>
      </c>
      <c r="FL35" s="85" t="n">
        <f aca="false">IF(((S35-$CZ35)/$DB35)&gt;2.1,0,(IF(($CZ35-S35)/$DB35&gt;2.1,0,1)))</f>
        <v>0</v>
      </c>
      <c r="FM35" s="85" t="n">
        <f aca="false">IF(((T35-$CZ35)/$DB35)&gt;2.1,0,(IF(($CZ35-T35)/$DB35&gt;2.1,0,1)))</f>
        <v>0</v>
      </c>
      <c r="FN35" s="85" t="n">
        <f aca="false">IF(((U35-$CZ35)/$DB35)&gt;2.1,0,(IF(($CZ35-U35)/$DB35&gt;2.1,0,1)))</f>
        <v>0</v>
      </c>
      <c r="FO35" s="85" t="n">
        <f aca="false">IF(((V35-$CZ35)/$DB35)&gt;2.1,0,(IF(($CZ35-V35)/$DB35&gt;2.1,0,1)))</f>
        <v>0</v>
      </c>
      <c r="FP35" s="86" t="n">
        <f aca="false">IF(((W35-$CZ35)/$DB35)&gt;2.1,0,(IF(($CZ35-W35)/$DB35&gt;2.1,0,1)))</f>
        <v>0</v>
      </c>
      <c r="FQ35" s="84" t="n">
        <f aca="false">IF(((X35-$CZ35)/$DB35)&gt;2.1,0,(IF(($CZ35-X35)/$DB35&gt;2.1,0,1)))</f>
        <v>0</v>
      </c>
      <c r="FR35" s="85" t="n">
        <f aca="false">IF(((Y35-$CZ35)/$DB35)&gt;2.1,0,(IF(($CZ35-Y35)/$DB35&gt;2.1,0,1)))</f>
        <v>0</v>
      </c>
      <c r="FS35" s="85" t="n">
        <f aca="false">IF(((Z35-$CZ35)/$DB35)&gt;2.1,0,(IF(($CZ35-Z35)/$DB35&gt;2.1,0,1)))</f>
        <v>0</v>
      </c>
      <c r="FT35" s="85" t="n">
        <f aca="false">IF(((AA35-$CZ35)/$DB35)&gt;2.1,0,(IF(($CZ35-AA35)/$DB35&gt;2.1,0,1)))</f>
        <v>0</v>
      </c>
      <c r="FU35" s="85" t="n">
        <f aca="false">IF(((AB35-$CZ35)/$DB35)&gt;2.1,0,(IF(($CZ35-AB35)/$DB35&gt;2.1,0,1)))</f>
        <v>0</v>
      </c>
      <c r="FV35" s="85" t="n">
        <f aca="false">IF(((AC35-$CZ35)/$DB35)&gt;2.1,0,(IF(($CZ35-AC35)/$DB35&gt;2.1,0,1)))</f>
        <v>0</v>
      </c>
      <c r="FW35" s="85" t="n">
        <f aca="false">IF(((AD35-$CZ35)/$DB35)&gt;2.1,0,(IF(($CZ35-AD35)/$DB35&gt;2.1,0,1)))</f>
        <v>0</v>
      </c>
      <c r="FX35" s="85" t="n">
        <f aca="false">IF(((AE35-$CZ35)/$DB35)&gt;2.1,0,(IF(($CZ35-AE35)/$DB35&gt;2.1,0,1)))</f>
        <v>0</v>
      </c>
      <c r="FY35" s="85" t="n">
        <f aca="false">IF(((AF35-$CZ35)/$DB35)&gt;2.1,0,(IF(($CZ35-AF35)/$DB35&gt;2.1,0,1)))</f>
        <v>0</v>
      </c>
      <c r="FZ35" s="86" t="n">
        <f aca="false">IF(((AG35-$CZ35)/$DB35)&gt;2.1,0,(IF(($CZ35-AG35)/$DB35&gt;2.1,0,1)))</f>
        <v>0</v>
      </c>
      <c r="GA35" s="84" t="n">
        <f aca="false">IF(((AH35-$CZ35)/$DB35)&gt;2.1,0,(IF(($CZ35-AH35)/$DB35&gt;2.1,0,1)))</f>
        <v>0</v>
      </c>
      <c r="GB35" s="85" t="n">
        <f aca="false">IF(((AI35-$CZ35)/$DB35)&gt;2.1,0,(IF(($CZ35-AI35)/$DB35&gt;2.1,0,1)))</f>
        <v>0</v>
      </c>
      <c r="GC35" s="85" t="n">
        <f aca="false">IF(((AJ35-$CZ35)/$DB35)&gt;2.1,0,(IF(($CZ35-AJ35)/$DB35&gt;2.1,0,1)))</f>
        <v>0</v>
      </c>
      <c r="GD35" s="85" t="n">
        <f aca="false">IF(((AK35-$CZ35)/$DB35)&gt;2.1,0,(IF(($CZ35-AK35)/$DB35&gt;2.1,0,1)))</f>
        <v>0</v>
      </c>
      <c r="GE35" s="85" t="n">
        <f aca="false">IF(((AL35-$CZ35)/$DB35)&gt;2.1,0,(IF(($CZ35-AL35)/$DB35&gt;2.1,0,1)))</f>
        <v>0</v>
      </c>
      <c r="GF35" s="85" t="n">
        <f aca="false">IF(((AM35-$CZ35)/$DB35)&gt;2.1,0,(IF(($CZ35-AM35)/$DB35&gt;2.1,0,1)))</f>
        <v>0</v>
      </c>
      <c r="GG35" s="85" t="n">
        <f aca="false">IF(((AN35-$CZ35)/$DB35)&gt;2.1,0,(IF(($CZ35-AN35)/$DB35&gt;2.1,0,1)))</f>
        <v>0</v>
      </c>
      <c r="GH35" s="85" t="n">
        <f aca="false">IF(((AO35-$CZ35)/$DB35)&gt;2.1,0,(IF(($CZ35-AO35)/$DB35&gt;2.1,0,1)))</f>
        <v>0</v>
      </c>
      <c r="GI35" s="85" t="n">
        <f aca="false">IF(((AP35-$CZ35)/$DB35)&gt;2.1,0,(IF(($CZ35-AP35)/$DB35&gt;2.1,0,1)))</f>
        <v>0</v>
      </c>
      <c r="GJ35" s="86" t="n">
        <f aca="false">IF(((AQ35-$CZ35)/$DB35)&gt;2.1,0,(IF(($CZ35-AQ35)/$DB35&gt;2.1,0,1)))</f>
        <v>0</v>
      </c>
      <c r="GK35" s="84" t="n">
        <f aca="false">IF(((AR35-$CZ35)/$DB35)&gt;2.1,0,(IF(($CZ35-AR35)/$DB35&gt;2.1,0,1)))</f>
        <v>0</v>
      </c>
      <c r="GL35" s="85" t="n">
        <f aca="false">IF(((AS35-$CZ35)/$DB35)&gt;2.1,0,(IF(($CZ35-AS35)/$DB35&gt;2.1,0,1)))</f>
        <v>0</v>
      </c>
      <c r="GM35" s="85" t="n">
        <f aca="false">IF(((AT35-$CZ35)/$DB35)&gt;2.1,0,(IF(($CZ35-AT35)/$DB35&gt;2.1,0,1)))</f>
        <v>0</v>
      </c>
      <c r="GN35" s="85" t="n">
        <f aca="false">IF(((AU35-$CZ35)/$DB35)&gt;2.1,0,(IF(($CZ35-AU35)/$DB35&gt;2.1,0,1)))</f>
        <v>0</v>
      </c>
      <c r="GO35" s="85" t="n">
        <f aca="false">IF(((AV35-$CZ35)/$DB35)&gt;2.1,0,(IF(($CZ35-AV35)/$DB35&gt;2.1,0,1)))</f>
        <v>0</v>
      </c>
      <c r="GP35" s="85" t="n">
        <f aca="false">IF(((AW35-$CZ35)/$DB35)&gt;2.1,0,(IF(($CZ35-AW35)/$DB35&gt;2.1,0,1)))</f>
        <v>0</v>
      </c>
      <c r="GQ35" s="85" t="n">
        <f aca="false">IF(((AX35-$CZ35)/$DB35)&gt;2.1,0,(IF(($CZ35-AX35)/$DB35&gt;2.1,0,1)))</f>
        <v>0</v>
      </c>
      <c r="GR35" s="85" t="n">
        <f aca="false">IF(((AY35-$CZ35)/$DB35)&gt;2.1,0,(IF(($CZ35-AY35)/$DB35&gt;2.1,0,1)))</f>
        <v>0</v>
      </c>
      <c r="GS35" s="85" t="n">
        <f aca="false">IF(((AZ35-$CZ35)/$DB35)&gt;2.1,0,(IF(($CZ35-AZ35)/$DB35&gt;2.1,0,1)))</f>
        <v>0</v>
      </c>
      <c r="GT35" s="86" t="n">
        <f aca="false">IF(((BA35-$CZ35)/$DB35)&gt;2.1,0,(IF(($CZ35-BA35)/$DB35&gt;2.1,0,1)))</f>
        <v>0</v>
      </c>
      <c r="GU35" s="84" t="n">
        <f aca="false">IF(((BB35-$CZ35)/$DB35)&gt;2.1,0,(IF(($CZ35-BB35)/$DB35&gt;2.1,0,1)))</f>
        <v>0</v>
      </c>
      <c r="GV35" s="85" t="n">
        <f aca="false">IF(((BC35-$CZ35)/$DB35)&gt;2.1,0,(IF(($CZ35-BC35)/$DB35&gt;2.1,0,1)))</f>
        <v>0</v>
      </c>
      <c r="GW35" s="85" t="n">
        <f aca="false">IF(((BD35-$CZ35)/$DB35)&gt;2.1,0,(IF(($CZ35-BD35)/$DB35&gt;2.1,0,1)))</f>
        <v>0</v>
      </c>
      <c r="GX35" s="85" t="n">
        <f aca="false">IF(((BE35-$CZ35)/$DB35)&gt;2.1,0,(IF(($CZ35-BE35)/$DB35&gt;2.1,0,1)))</f>
        <v>0</v>
      </c>
      <c r="GY35" s="85" t="n">
        <f aca="false">IF(((BF35-$CZ35)/$DB35)&gt;2.1,0,(IF(($CZ35-BF35)/$DB35&gt;2.1,0,1)))</f>
        <v>0</v>
      </c>
      <c r="GZ35" s="85" t="n">
        <f aca="false">IF(((BG35-$CZ35)/$DB35)&gt;2.1,0,(IF(($CZ35-BG35)/$DB35&gt;2.1,0,1)))</f>
        <v>0</v>
      </c>
      <c r="HA35" s="85" t="n">
        <f aca="false">IF(((BH35-$CZ35)/$DB35)&gt;2.1,0,(IF(($CZ35-BH35)/$DB35&gt;2.1,0,1)))</f>
        <v>0</v>
      </c>
      <c r="HB35" s="85" t="n">
        <f aca="false">IF(((BI35-$CZ35)/$DB35)&gt;2.1,0,(IF(($CZ35-BI35)/$DB35&gt;2.1,0,1)))</f>
        <v>0</v>
      </c>
      <c r="HC35" s="85" t="n">
        <f aca="false">IF(((BJ35-$CZ35)/$DB35)&gt;2.1,0,(IF(($CZ35-BJ35)/$DB35&gt;2.1,0,1)))</f>
        <v>0</v>
      </c>
      <c r="HD35" s="86" t="n">
        <f aca="false">IF(((BK35-$CZ35)/$DB35)&gt;2.1,0,(IF(($CZ35-BK35)/$DB35&gt;2.1,0,1)))</f>
        <v>0</v>
      </c>
      <c r="HE35" s="84" t="n">
        <f aca="false">IF(((BL35-$CZ35)/$DB35)&gt;2.1,0,(IF(($CZ35-BL35)/$DB35&gt;2.1,0,1)))</f>
        <v>0</v>
      </c>
      <c r="HF35" s="85" t="n">
        <f aca="false">IF(((BM35-$CZ35)/$DB35)&gt;2.1,0,(IF(($CZ35-BM35)/$DB35&gt;2.1,0,1)))</f>
        <v>0</v>
      </c>
      <c r="HG35" s="85" t="n">
        <f aca="false">IF(((BN35-$CZ35)/$DB35)&gt;2.1,0,(IF(($CZ35-BN35)/$DB35&gt;2.1,0,1)))</f>
        <v>0</v>
      </c>
      <c r="HH35" s="85" t="n">
        <f aca="false">IF(((BO35-$CZ35)/$DB35)&gt;2.1,0,(IF(($CZ35-BO35)/$DB35&gt;2.1,0,1)))</f>
        <v>0</v>
      </c>
      <c r="HI35" s="85" t="n">
        <f aca="false">IF(((BP35-$CZ35)/$DB35)&gt;2.1,0,(IF(($CZ35-BP35)/$DB35&gt;2.1,0,1)))</f>
        <v>0</v>
      </c>
      <c r="HJ35" s="85" t="n">
        <f aca="false">IF(((BQ35-$CZ35)/$DB35)&gt;2.1,0,(IF(($CZ35-BQ35)/$DB35&gt;2.1,0,1)))</f>
        <v>0</v>
      </c>
      <c r="HK35" s="85" t="n">
        <f aca="false">IF(((BR35-$CZ35)/$DB35)&gt;2.1,0,(IF(($CZ35-BR35)/$DB35&gt;2.1,0,1)))</f>
        <v>0</v>
      </c>
      <c r="HL35" s="85" t="n">
        <f aca="false">IF(((BS35-$CZ35)/$DB35)&gt;2.1,0,(IF(($CZ35-BS35)/$DB35&gt;2.1,0,1)))</f>
        <v>0</v>
      </c>
      <c r="HM35" s="85" t="n">
        <f aca="false">IF(((BT35-$CZ35)/$DB35)&gt;2.1,0,(IF(($CZ35-BT35)/$DB35&gt;2.1,0,1)))</f>
        <v>0</v>
      </c>
      <c r="HN35" s="86" t="n">
        <f aca="false">IF(((BU35-$CZ35)/$DB35)&gt;2.1,0,(IF(($CZ35-BU35)/$DB35&gt;2.1,0,1)))</f>
        <v>0</v>
      </c>
      <c r="HO35" s="84" t="n">
        <f aca="false">IF(((BV35-$CZ35)/$DB35)&gt;2.1,0,(IF(($CZ35-BV35)/$DB35&gt;2.1,0,1)))</f>
        <v>0</v>
      </c>
      <c r="HP35" s="85" t="n">
        <f aca="false">IF(((BW35-$CZ35)/$DB35)&gt;2.1,0,(IF(($CZ35-BW35)/$DB35&gt;2.1,0,1)))</f>
        <v>0</v>
      </c>
      <c r="HQ35" s="85" t="n">
        <f aca="false">IF(((BX35-$CZ35)/$DB35)&gt;2.1,0,(IF(($CZ35-BX35)/$DB35&gt;2.1,0,1)))</f>
        <v>0</v>
      </c>
      <c r="HR35" s="85" t="n">
        <f aca="false">IF(((BY35-$CZ35)/$DB35)&gt;2.1,0,(IF(($CZ35-BY35)/$DB35&gt;2.1,0,1)))</f>
        <v>0</v>
      </c>
      <c r="HS35" s="85" t="n">
        <f aca="false">IF(((BZ35-$CZ35)/$DB35)&gt;2.1,0,(IF(($CZ35-BZ35)/$DB35&gt;2.1,0,1)))</f>
        <v>0</v>
      </c>
      <c r="HT35" s="85" t="n">
        <f aca="false">IF(((CA35-$CZ35)/$DB35)&gt;2.1,0,(IF(($CZ35-CA35)/$DB35&gt;2.1,0,1)))</f>
        <v>0</v>
      </c>
      <c r="HU35" s="85" t="n">
        <f aca="false">IF(((CB35-$CZ35)/$DB35)&gt;2.1,0,(IF(($CZ35-CB35)/$DB35&gt;2.1,0,1)))</f>
        <v>0</v>
      </c>
      <c r="HV35" s="85" t="n">
        <f aca="false">IF(((CC35-$CZ35)/$DB35)&gt;2.1,0,(IF(($CZ35-CC35)/$DB35&gt;2.1,0,1)))</f>
        <v>0</v>
      </c>
      <c r="HW35" s="85" t="n">
        <f aca="false">IF(((CD35-$CZ35)/$DB35)&gt;2.1,0,(IF(($CZ35-CD35)/$DB35&gt;2.1,0,1)))</f>
        <v>0</v>
      </c>
      <c r="HX35" s="86" t="n">
        <f aca="false">IF(((CE35-$CZ35)/$DB35)&gt;2.1,0,(IF(($CZ35-CE35)/$DB35&gt;2.1,0,1)))</f>
        <v>0</v>
      </c>
      <c r="HY35" s="84" t="n">
        <f aca="false">IF(((CF35-$CZ35)/$DB35)&gt;2.1,0,(IF(($CZ35-CF35)/$DB35&gt;2.1,0,1)))</f>
        <v>0</v>
      </c>
      <c r="HZ35" s="85" t="n">
        <f aca="false">IF(((CG35-$CZ35)/$DB35)&gt;2.1,0,(IF(($CZ35-CG35)/$DB35&gt;2.1,0,1)))</f>
        <v>0</v>
      </c>
      <c r="IA35" s="85" t="n">
        <f aca="false">IF(((CH35-$CZ35)/$DB35)&gt;2.1,0,(IF(($CZ35-CH35)/$DB35&gt;2.1,0,1)))</f>
        <v>0</v>
      </c>
      <c r="IB35" s="85" t="n">
        <f aca="false">IF(((CI35-$CZ35)/$DB35)&gt;2.1,0,(IF(($CZ35-CI35)/$DB35&gt;2.1,0,1)))</f>
        <v>0</v>
      </c>
      <c r="IC35" s="85" t="n">
        <f aca="false">IF(((CJ35-$CZ35)/$DB35)&gt;2.1,0,(IF(($CZ35-CJ35)/$DB35&gt;2.1,0,1)))</f>
        <v>0</v>
      </c>
      <c r="ID35" s="85" t="n">
        <f aca="false">IF(((CK35-$CZ35)/$DB35)&gt;2.1,0,(IF(($CZ35-CK35)/$DB35&gt;2.1,0,1)))</f>
        <v>0</v>
      </c>
      <c r="IE35" s="85" t="n">
        <f aca="false">IF(((CL35-$CZ35)/$DB35)&gt;2.1,0,(IF(($CZ35-CL35)/$DB35&gt;2.1,0,1)))</f>
        <v>0</v>
      </c>
      <c r="IF35" s="85" t="n">
        <f aca="false">IF(((CM35-$CZ35)/$DB35)&gt;2.1,0,(IF(($CZ35-CM35)/$DB35&gt;2.1,0,1)))</f>
        <v>0</v>
      </c>
      <c r="IG35" s="85" t="n">
        <f aca="false">IF(((CN35-$CZ35)/$DB35)&gt;2.1,0,(IF(($CZ35-CN35)/$DB35&gt;2.1,0,1)))</f>
        <v>0</v>
      </c>
      <c r="IH35" s="86" t="n">
        <f aca="false">IF(((CO35-$CZ35)/$DB35)&gt;2.1,0,(IF(($CZ35-CO35)/$DB35&gt;2.1,0,1)))</f>
        <v>0</v>
      </c>
      <c r="II35" s="84" t="n">
        <f aca="false">IF(((CP35-$CZ35)/$DB35)&gt;2.1,0,(IF(($CZ35-CP35)/$DB35&gt;2.1,0,1)))</f>
        <v>0</v>
      </c>
      <c r="IJ35" s="85" t="n">
        <f aca="false">IF(((CQ35-$CZ35)/$DB35)&gt;2.1,0,(IF(($CZ35-CQ35)/$DB35&gt;2.1,0,1)))</f>
        <v>0</v>
      </c>
      <c r="IK35" s="85" t="n">
        <f aca="false">IF(((CR35-$CZ35)/$DB35)&gt;2.1,0,(IF(($CZ35-CR35)/$DB35&gt;2.1,0,1)))</f>
        <v>0</v>
      </c>
      <c r="IL35" s="85" t="n">
        <f aca="false">IF(((CS35-$CZ35)/$DB35)&gt;2.1,0,(IF(($CZ35-CS35)/$DB35&gt;2.1,0,1)))</f>
        <v>0</v>
      </c>
      <c r="IM35" s="85" t="n">
        <f aca="false">IF(((CT35-$CZ35)/$DB35)&gt;2.1,0,(IF(($CZ35-CT35)/$DB35&gt;2.1,0,1)))</f>
        <v>0</v>
      </c>
      <c r="IN35" s="85" t="n">
        <f aca="false">IF(((CU35-$CZ35)/$DB35)&gt;2.1,0,(IF(($CZ35-CU35)/$DB35&gt;2.1,0,1)))</f>
        <v>0</v>
      </c>
      <c r="IO35" s="85" t="n">
        <f aca="false">IF(((CV35-$CZ35)/$DB35)&gt;2.1,0,(IF(($CZ35-CV35)/$DB35&gt;2.1,0,1)))</f>
        <v>0</v>
      </c>
      <c r="IP35" s="85" t="n">
        <f aca="false">IF(((CW35-$CZ35)/$DB35)&gt;2.1,0,(IF(($CZ35-CW35)/$DB35&gt;2.1,0,1)))</f>
        <v>0</v>
      </c>
      <c r="IQ35" s="85" t="n">
        <f aca="false">IF(((CX35-$CZ35)/$DB35)&gt;2.1,0,(IF(($CZ35-CX35)/$DB35&gt;2.1,0,1)))</f>
        <v>0</v>
      </c>
      <c r="IR35" s="86" t="n">
        <f aca="false">IF(((CY35-$CZ35)/$DB35)&gt;2.1,0,(IF(($CZ35-CY35)/$DB35&gt;2.1,0,1)))</f>
        <v>0</v>
      </c>
    </row>
    <row r="36" customFormat="false" ht="12.75" hidden="false" customHeight="false" outlineLevel="0" collapsed="false">
      <c r="A36" s="55" t="s">
        <v>198</v>
      </c>
      <c r="B36" s="56" t="n">
        <v>15</v>
      </c>
      <c r="C36" s="56" t="n">
        <v>7.5</v>
      </c>
      <c r="D36" s="58" t="n">
        <v>10.1</v>
      </c>
      <c r="E36" s="58" t="n">
        <v>12.2</v>
      </c>
      <c r="F36" s="58" t="n">
        <v>11.1</v>
      </c>
      <c r="G36" s="58" t="n">
        <v>7.02</v>
      </c>
      <c r="H36" s="58" t="n">
        <v>7.5</v>
      </c>
      <c r="I36" s="58" t="n">
        <v>8.3</v>
      </c>
      <c r="J36" s="58" t="n">
        <v>8.88</v>
      </c>
      <c r="K36" s="58" t="n">
        <v>7.94</v>
      </c>
      <c r="L36" s="58" t="n">
        <v>5.61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9" t="n">
        <f aca="false">AVERAGE(D36:CY36)</f>
        <v>8.73888888888889</v>
      </c>
      <c r="DA36" s="60" t="n">
        <f aca="false">(CZ36/C36)*100</f>
        <v>116.518518518519</v>
      </c>
      <c r="DB36" s="61" t="n">
        <f aca="false">STDEV(D36:CY36)</f>
        <v>2.0777658942025</v>
      </c>
      <c r="DC36" s="62" t="n">
        <f aca="false">(VLOOKUP(COUNT(D36:CY36),EO$11:EQ$205,3))*DB36</f>
        <v>6.01824891255754</v>
      </c>
      <c r="DD36" s="63" t="str">
        <f aca="false">A36</f>
        <v>BDE-116</v>
      </c>
      <c r="DE36" s="64" t="n">
        <f aca="false">B36</f>
        <v>15</v>
      </c>
      <c r="DF36" s="65" t="n">
        <f aca="false">C36</f>
        <v>7.5</v>
      </c>
      <c r="DG36" s="66" t="n">
        <f aca="false">IF(DC36*2&lt;B36,DC36,"FAIL")</f>
        <v>6.01824891255754</v>
      </c>
      <c r="DH36" s="67"/>
      <c r="DI36" s="68" t="str">
        <f aca="false">IF((DC36)&lt;B36,"P","F")</f>
        <v>P</v>
      </c>
      <c r="DJ36" s="69" t="str">
        <f aca="false">IF(AND(DC36&lt;=C36,C36&lt;=(10*DC36)),"P","F")</f>
        <v>P</v>
      </c>
      <c r="DK36" s="67"/>
      <c r="DL36" s="68" t="str">
        <f aca="false">IF((DA36&gt;150),"F","P")</f>
        <v>P</v>
      </c>
      <c r="DM36" s="70" t="str">
        <f aca="false">IF((DA36&lt;50),"F","P")</f>
        <v>P</v>
      </c>
      <c r="DN36" s="68" t="str">
        <f aca="false">IF((DC36)&lt;B36,"P","F")</f>
        <v>P</v>
      </c>
      <c r="DO36" s="68" t="str">
        <f aca="false">IF(C36="","",(IF(C36&lt;=B36,"P","F")))</f>
        <v>P</v>
      </c>
      <c r="DQ36" s="68" t="str">
        <f aca="false">IF((DA36&gt;130),"F","P")</f>
        <v>P</v>
      </c>
      <c r="DR36" s="68" t="str">
        <f aca="false">IF((DA36&lt;70),"F","P")</f>
        <v>P</v>
      </c>
      <c r="DT36" s="71" t="n">
        <f aca="false">B36</f>
        <v>15</v>
      </c>
      <c r="DU36" s="67" t="s">
        <v>173</v>
      </c>
      <c r="DV36" s="72" t="n">
        <f aca="false">B36*2</f>
        <v>30</v>
      </c>
      <c r="DW36" s="73" t="n">
        <f aca="false">C36</f>
        <v>7.5</v>
      </c>
      <c r="DY36" s="74" t="n">
        <f aca="false">DC36*2</f>
        <v>12.0364978251151</v>
      </c>
      <c r="DZ36" s="67" t="s">
        <v>173</v>
      </c>
      <c r="EA36" s="75" t="n">
        <f aca="false">DC36*3</f>
        <v>18.0547467376726</v>
      </c>
      <c r="EB36" s="73" t="n">
        <f aca="false">C36</f>
        <v>7.5</v>
      </c>
      <c r="ED36" s="76" t="n">
        <f aca="false">DC36</f>
        <v>6.01824891255754</v>
      </c>
      <c r="EE36" s="67" t="s">
        <v>173</v>
      </c>
      <c r="EF36" s="75" t="n">
        <f aca="false">DC36*4</f>
        <v>24.0729956502302</v>
      </c>
      <c r="EG36" s="73" t="n">
        <f aca="false">C36</f>
        <v>7.5</v>
      </c>
      <c r="EI36" s="77" t="n">
        <f aca="false">(VLOOKUP(COUNT(D36:CY36),ES$11:EU$205,3))*DB36</f>
        <v>6.97173568140707</v>
      </c>
      <c r="EJ36" s="68" t="str">
        <f aca="false">IF(((EI36+CZ36)/C36)&lt;0.5,"F","P")</f>
        <v>P</v>
      </c>
      <c r="EK36" s="68" t="str">
        <f aca="false">IF(((EI36-CZ36)/C36)&gt;1.5,"F","P")</f>
        <v>P</v>
      </c>
      <c r="EM36" s="78" t="n">
        <f aca="false">DC36*3.33</f>
        <v>20.0407688788166</v>
      </c>
      <c r="EO36" s="6" t="n">
        <v>32</v>
      </c>
      <c r="EP36" s="79" t="n">
        <v>31</v>
      </c>
      <c r="EQ36" s="80" t="n">
        <v>2.4528</v>
      </c>
      <c r="ES36" s="6" t="n">
        <v>32</v>
      </c>
      <c r="ET36" s="79" t="n">
        <v>31</v>
      </c>
      <c r="EU36" s="80" t="n">
        <v>2.744</v>
      </c>
      <c r="EW36" s="84" t="n">
        <f aca="false">IF(((D36-$CZ36)/$DB36)&gt;2.1,0,(IF(($CZ36-D36)/$DB36&gt;2.1,0,1)))</f>
        <v>1</v>
      </c>
      <c r="EX36" s="85" t="n">
        <f aca="false">IF(((E36-$CZ36)/$DB36)&gt;2.1,0,(IF(($CZ36-E36)/$DB36&gt;2.1,0,1)))</f>
        <v>1</v>
      </c>
      <c r="EY36" s="85" t="n">
        <f aca="false">IF(((F36-$CZ36)/$DB36)&gt;2.1,0,(IF(($CZ36-F36)/$DB36&gt;2.1,0,1)))</f>
        <v>1</v>
      </c>
      <c r="EZ36" s="85" t="n">
        <f aca="false">IF(((G36-$CZ36)/$DB36)&gt;2.1,0,(IF(($CZ36-G36)/$DB36&gt;2.1,0,1)))</f>
        <v>1</v>
      </c>
      <c r="FA36" s="85" t="n">
        <f aca="false">IF(((H36-$CZ36)/$DB36)&gt;2.1,0,(IF(($CZ36-H36)/$DB36&gt;2.1,0,1)))</f>
        <v>1</v>
      </c>
      <c r="FB36" s="85" t="n">
        <f aca="false">IF(((I36-$CZ36)/$DB36)&gt;2.1,0,(IF(($CZ36-I36)/$DB36&gt;2.1,0,1)))</f>
        <v>1</v>
      </c>
      <c r="FC36" s="85" t="n">
        <f aca="false">IF(((J36-$CZ36)/$DB36)&gt;2.1,0,(IF(($CZ36-J36)/$DB36&gt;2.1,0,1)))</f>
        <v>1</v>
      </c>
      <c r="FD36" s="85" t="n">
        <f aca="false">IF(((K36-$CZ36)/$DB36)&gt;2.1,0,(IF(($CZ36-K36)/$DB36&gt;2.1,0,1)))</f>
        <v>1</v>
      </c>
      <c r="FE36" s="85" t="n">
        <f aca="false">IF(((L36-$CZ36)/$DB36)&gt;2.1,0,(IF(($CZ36-L36)/$DB36&gt;2.1,0,1)))</f>
        <v>1</v>
      </c>
      <c r="FF36" s="86" t="n">
        <f aca="false">IF(((M36-$CZ36)/$DB36)&gt;2.1,0,(IF(($CZ36-M36)/$DB36&gt;2.1,0,1)))</f>
        <v>0</v>
      </c>
      <c r="FG36" s="84" t="n">
        <f aca="false">IF(((N36-$CZ36)/$DB36)&gt;2.1,0,(IF(($CZ36-N36)/$DB36&gt;2.1,0,1)))</f>
        <v>0</v>
      </c>
      <c r="FH36" s="85" t="n">
        <f aca="false">IF(((O36-$CZ36)/$DB36)&gt;2.1,0,(IF(($CZ36-O36)/$DB36&gt;2.1,0,1)))</f>
        <v>0</v>
      </c>
      <c r="FI36" s="85" t="n">
        <f aca="false">IF(((P36-$CZ36)/$DB36)&gt;2.1,0,(IF(($CZ36-P36)/$DB36&gt;2.1,0,1)))</f>
        <v>0</v>
      </c>
      <c r="FJ36" s="85" t="n">
        <f aca="false">IF(((Q36-$CZ36)/$DB36)&gt;2.1,0,(IF(($CZ36-Q36)/$DB36&gt;2.1,0,1)))</f>
        <v>0</v>
      </c>
      <c r="FK36" s="85" t="n">
        <f aca="false">IF(((R36-$CZ36)/$DB36)&gt;2.1,0,(IF(($CZ36-R36)/$DB36&gt;2.1,0,1)))</f>
        <v>0</v>
      </c>
      <c r="FL36" s="85" t="n">
        <f aca="false">IF(((S36-$CZ36)/$DB36)&gt;2.1,0,(IF(($CZ36-S36)/$DB36&gt;2.1,0,1)))</f>
        <v>0</v>
      </c>
      <c r="FM36" s="85" t="n">
        <f aca="false">IF(((T36-$CZ36)/$DB36)&gt;2.1,0,(IF(($CZ36-T36)/$DB36&gt;2.1,0,1)))</f>
        <v>0</v>
      </c>
      <c r="FN36" s="85" t="n">
        <f aca="false">IF(((U36-$CZ36)/$DB36)&gt;2.1,0,(IF(($CZ36-U36)/$DB36&gt;2.1,0,1)))</f>
        <v>0</v>
      </c>
      <c r="FO36" s="85" t="n">
        <f aca="false">IF(((V36-$CZ36)/$DB36)&gt;2.1,0,(IF(($CZ36-V36)/$DB36&gt;2.1,0,1)))</f>
        <v>0</v>
      </c>
      <c r="FP36" s="86" t="n">
        <f aca="false">IF(((W36-$CZ36)/$DB36)&gt;2.1,0,(IF(($CZ36-W36)/$DB36&gt;2.1,0,1)))</f>
        <v>0</v>
      </c>
      <c r="FQ36" s="84" t="n">
        <f aca="false">IF(((X36-$CZ36)/$DB36)&gt;2.1,0,(IF(($CZ36-X36)/$DB36&gt;2.1,0,1)))</f>
        <v>0</v>
      </c>
      <c r="FR36" s="85" t="n">
        <f aca="false">IF(((Y36-$CZ36)/$DB36)&gt;2.1,0,(IF(($CZ36-Y36)/$DB36&gt;2.1,0,1)))</f>
        <v>0</v>
      </c>
      <c r="FS36" s="85" t="n">
        <f aca="false">IF(((Z36-$CZ36)/$DB36)&gt;2.1,0,(IF(($CZ36-Z36)/$DB36&gt;2.1,0,1)))</f>
        <v>0</v>
      </c>
      <c r="FT36" s="85" t="n">
        <f aca="false">IF(((AA36-$CZ36)/$DB36)&gt;2.1,0,(IF(($CZ36-AA36)/$DB36&gt;2.1,0,1)))</f>
        <v>0</v>
      </c>
      <c r="FU36" s="85" t="n">
        <f aca="false">IF(((AB36-$CZ36)/$DB36)&gt;2.1,0,(IF(($CZ36-AB36)/$DB36&gt;2.1,0,1)))</f>
        <v>0</v>
      </c>
      <c r="FV36" s="85" t="n">
        <f aca="false">IF(((AC36-$CZ36)/$DB36)&gt;2.1,0,(IF(($CZ36-AC36)/$DB36&gt;2.1,0,1)))</f>
        <v>0</v>
      </c>
      <c r="FW36" s="85" t="n">
        <f aca="false">IF(((AD36-$CZ36)/$DB36)&gt;2.1,0,(IF(($CZ36-AD36)/$DB36&gt;2.1,0,1)))</f>
        <v>0</v>
      </c>
      <c r="FX36" s="85" t="n">
        <f aca="false">IF(((AE36-$CZ36)/$DB36)&gt;2.1,0,(IF(($CZ36-AE36)/$DB36&gt;2.1,0,1)))</f>
        <v>0</v>
      </c>
      <c r="FY36" s="85" t="n">
        <f aca="false">IF(((AF36-$CZ36)/$DB36)&gt;2.1,0,(IF(($CZ36-AF36)/$DB36&gt;2.1,0,1)))</f>
        <v>0</v>
      </c>
      <c r="FZ36" s="86" t="n">
        <f aca="false">IF(((AG36-$CZ36)/$DB36)&gt;2.1,0,(IF(($CZ36-AG36)/$DB36&gt;2.1,0,1)))</f>
        <v>0</v>
      </c>
      <c r="GA36" s="84" t="n">
        <f aca="false">IF(((AH36-$CZ36)/$DB36)&gt;2.1,0,(IF(($CZ36-AH36)/$DB36&gt;2.1,0,1)))</f>
        <v>0</v>
      </c>
      <c r="GB36" s="85" t="n">
        <f aca="false">IF(((AI36-$CZ36)/$DB36)&gt;2.1,0,(IF(($CZ36-AI36)/$DB36&gt;2.1,0,1)))</f>
        <v>0</v>
      </c>
      <c r="GC36" s="85" t="n">
        <f aca="false">IF(((AJ36-$CZ36)/$DB36)&gt;2.1,0,(IF(($CZ36-AJ36)/$DB36&gt;2.1,0,1)))</f>
        <v>0</v>
      </c>
      <c r="GD36" s="85" t="n">
        <f aca="false">IF(((AK36-$CZ36)/$DB36)&gt;2.1,0,(IF(($CZ36-AK36)/$DB36&gt;2.1,0,1)))</f>
        <v>0</v>
      </c>
      <c r="GE36" s="85" t="n">
        <f aca="false">IF(((AL36-$CZ36)/$DB36)&gt;2.1,0,(IF(($CZ36-AL36)/$DB36&gt;2.1,0,1)))</f>
        <v>0</v>
      </c>
      <c r="GF36" s="85" t="n">
        <f aca="false">IF(((AM36-$CZ36)/$DB36)&gt;2.1,0,(IF(($CZ36-AM36)/$DB36&gt;2.1,0,1)))</f>
        <v>0</v>
      </c>
      <c r="GG36" s="85" t="n">
        <f aca="false">IF(((AN36-$CZ36)/$DB36)&gt;2.1,0,(IF(($CZ36-AN36)/$DB36&gt;2.1,0,1)))</f>
        <v>0</v>
      </c>
      <c r="GH36" s="85" t="n">
        <f aca="false">IF(((AO36-$CZ36)/$DB36)&gt;2.1,0,(IF(($CZ36-AO36)/$DB36&gt;2.1,0,1)))</f>
        <v>0</v>
      </c>
      <c r="GI36" s="85" t="n">
        <f aca="false">IF(((AP36-$CZ36)/$DB36)&gt;2.1,0,(IF(($CZ36-AP36)/$DB36&gt;2.1,0,1)))</f>
        <v>0</v>
      </c>
      <c r="GJ36" s="86" t="n">
        <f aca="false">IF(((AQ36-$CZ36)/$DB36)&gt;2.1,0,(IF(($CZ36-AQ36)/$DB36&gt;2.1,0,1)))</f>
        <v>0</v>
      </c>
      <c r="GK36" s="84" t="n">
        <f aca="false">IF(((AR36-$CZ36)/$DB36)&gt;2.1,0,(IF(($CZ36-AR36)/$DB36&gt;2.1,0,1)))</f>
        <v>0</v>
      </c>
      <c r="GL36" s="85" t="n">
        <f aca="false">IF(((AS36-$CZ36)/$DB36)&gt;2.1,0,(IF(($CZ36-AS36)/$DB36&gt;2.1,0,1)))</f>
        <v>0</v>
      </c>
      <c r="GM36" s="85" t="n">
        <f aca="false">IF(((AT36-$CZ36)/$DB36)&gt;2.1,0,(IF(($CZ36-AT36)/$DB36&gt;2.1,0,1)))</f>
        <v>0</v>
      </c>
      <c r="GN36" s="85" t="n">
        <f aca="false">IF(((AU36-$CZ36)/$DB36)&gt;2.1,0,(IF(($CZ36-AU36)/$DB36&gt;2.1,0,1)))</f>
        <v>0</v>
      </c>
      <c r="GO36" s="85" t="n">
        <f aca="false">IF(((AV36-$CZ36)/$DB36)&gt;2.1,0,(IF(($CZ36-AV36)/$DB36&gt;2.1,0,1)))</f>
        <v>0</v>
      </c>
      <c r="GP36" s="85" t="n">
        <f aca="false">IF(((AW36-$CZ36)/$DB36)&gt;2.1,0,(IF(($CZ36-AW36)/$DB36&gt;2.1,0,1)))</f>
        <v>0</v>
      </c>
      <c r="GQ36" s="85" t="n">
        <f aca="false">IF(((AX36-$CZ36)/$DB36)&gt;2.1,0,(IF(($CZ36-AX36)/$DB36&gt;2.1,0,1)))</f>
        <v>0</v>
      </c>
      <c r="GR36" s="85" t="n">
        <f aca="false">IF(((AY36-$CZ36)/$DB36)&gt;2.1,0,(IF(($CZ36-AY36)/$DB36&gt;2.1,0,1)))</f>
        <v>0</v>
      </c>
      <c r="GS36" s="85" t="n">
        <f aca="false">IF(((AZ36-$CZ36)/$DB36)&gt;2.1,0,(IF(($CZ36-AZ36)/$DB36&gt;2.1,0,1)))</f>
        <v>0</v>
      </c>
      <c r="GT36" s="86" t="n">
        <f aca="false">IF(((BA36-$CZ36)/$DB36)&gt;2.1,0,(IF(($CZ36-BA36)/$DB36&gt;2.1,0,1)))</f>
        <v>0</v>
      </c>
      <c r="GU36" s="84" t="n">
        <f aca="false">IF(((BB36-$CZ36)/$DB36)&gt;2.1,0,(IF(($CZ36-BB36)/$DB36&gt;2.1,0,1)))</f>
        <v>0</v>
      </c>
      <c r="GV36" s="85" t="n">
        <f aca="false">IF(((BC36-$CZ36)/$DB36)&gt;2.1,0,(IF(($CZ36-BC36)/$DB36&gt;2.1,0,1)))</f>
        <v>0</v>
      </c>
      <c r="GW36" s="85" t="n">
        <f aca="false">IF(((BD36-$CZ36)/$DB36)&gt;2.1,0,(IF(($CZ36-BD36)/$DB36&gt;2.1,0,1)))</f>
        <v>0</v>
      </c>
      <c r="GX36" s="85" t="n">
        <f aca="false">IF(((BE36-$CZ36)/$DB36)&gt;2.1,0,(IF(($CZ36-BE36)/$DB36&gt;2.1,0,1)))</f>
        <v>0</v>
      </c>
      <c r="GY36" s="85" t="n">
        <f aca="false">IF(((BF36-$CZ36)/$DB36)&gt;2.1,0,(IF(($CZ36-BF36)/$DB36&gt;2.1,0,1)))</f>
        <v>0</v>
      </c>
      <c r="GZ36" s="85" t="n">
        <f aca="false">IF(((BG36-$CZ36)/$DB36)&gt;2.1,0,(IF(($CZ36-BG36)/$DB36&gt;2.1,0,1)))</f>
        <v>0</v>
      </c>
      <c r="HA36" s="85" t="n">
        <f aca="false">IF(((BH36-$CZ36)/$DB36)&gt;2.1,0,(IF(($CZ36-BH36)/$DB36&gt;2.1,0,1)))</f>
        <v>0</v>
      </c>
      <c r="HB36" s="85" t="n">
        <f aca="false">IF(((BI36-$CZ36)/$DB36)&gt;2.1,0,(IF(($CZ36-BI36)/$DB36&gt;2.1,0,1)))</f>
        <v>0</v>
      </c>
      <c r="HC36" s="85" t="n">
        <f aca="false">IF(((BJ36-$CZ36)/$DB36)&gt;2.1,0,(IF(($CZ36-BJ36)/$DB36&gt;2.1,0,1)))</f>
        <v>0</v>
      </c>
      <c r="HD36" s="86" t="n">
        <f aca="false">IF(((BK36-$CZ36)/$DB36)&gt;2.1,0,(IF(($CZ36-BK36)/$DB36&gt;2.1,0,1)))</f>
        <v>0</v>
      </c>
      <c r="HE36" s="84" t="n">
        <f aca="false">IF(((BL36-$CZ36)/$DB36)&gt;2.1,0,(IF(($CZ36-BL36)/$DB36&gt;2.1,0,1)))</f>
        <v>0</v>
      </c>
      <c r="HF36" s="85" t="n">
        <f aca="false">IF(((BM36-$CZ36)/$DB36)&gt;2.1,0,(IF(($CZ36-BM36)/$DB36&gt;2.1,0,1)))</f>
        <v>0</v>
      </c>
      <c r="HG36" s="85" t="n">
        <f aca="false">IF(((BN36-$CZ36)/$DB36)&gt;2.1,0,(IF(($CZ36-BN36)/$DB36&gt;2.1,0,1)))</f>
        <v>0</v>
      </c>
      <c r="HH36" s="85" t="n">
        <f aca="false">IF(((BO36-$CZ36)/$DB36)&gt;2.1,0,(IF(($CZ36-BO36)/$DB36&gt;2.1,0,1)))</f>
        <v>0</v>
      </c>
      <c r="HI36" s="85" t="n">
        <f aca="false">IF(((BP36-$CZ36)/$DB36)&gt;2.1,0,(IF(($CZ36-BP36)/$DB36&gt;2.1,0,1)))</f>
        <v>0</v>
      </c>
      <c r="HJ36" s="85" t="n">
        <f aca="false">IF(((BQ36-$CZ36)/$DB36)&gt;2.1,0,(IF(($CZ36-BQ36)/$DB36&gt;2.1,0,1)))</f>
        <v>0</v>
      </c>
      <c r="HK36" s="85" t="n">
        <f aca="false">IF(((BR36-$CZ36)/$DB36)&gt;2.1,0,(IF(($CZ36-BR36)/$DB36&gt;2.1,0,1)))</f>
        <v>0</v>
      </c>
      <c r="HL36" s="85" t="n">
        <f aca="false">IF(((BS36-$CZ36)/$DB36)&gt;2.1,0,(IF(($CZ36-BS36)/$DB36&gt;2.1,0,1)))</f>
        <v>0</v>
      </c>
      <c r="HM36" s="85" t="n">
        <f aca="false">IF(((BT36-$CZ36)/$DB36)&gt;2.1,0,(IF(($CZ36-BT36)/$DB36&gt;2.1,0,1)))</f>
        <v>0</v>
      </c>
      <c r="HN36" s="86" t="n">
        <f aca="false">IF(((BU36-$CZ36)/$DB36)&gt;2.1,0,(IF(($CZ36-BU36)/$DB36&gt;2.1,0,1)))</f>
        <v>0</v>
      </c>
      <c r="HO36" s="84" t="n">
        <f aca="false">IF(((BV36-$CZ36)/$DB36)&gt;2.1,0,(IF(($CZ36-BV36)/$DB36&gt;2.1,0,1)))</f>
        <v>0</v>
      </c>
      <c r="HP36" s="85" t="n">
        <f aca="false">IF(((BW36-$CZ36)/$DB36)&gt;2.1,0,(IF(($CZ36-BW36)/$DB36&gt;2.1,0,1)))</f>
        <v>0</v>
      </c>
      <c r="HQ36" s="85" t="n">
        <f aca="false">IF(((BX36-$CZ36)/$DB36)&gt;2.1,0,(IF(($CZ36-BX36)/$DB36&gt;2.1,0,1)))</f>
        <v>0</v>
      </c>
      <c r="HR36" s="85" t="n">
        <f aca="false">IF(((BY36-$CZ36)/$DB36)&gt;2.1,0,(IF(($CZ36-BY36)/$DB36&gt;2.1,0,1)))</f>
        <v>0</v>
      </c>
      <c r="HS36" s="85" t="n">
        <f aca="false">IF(((BZ36-$CZ36)/$DB36)&gt;2.1,0,(IF(($CZ36-BZ36)/$DB36&gt;2.1,0,1)))</f>
        <v>0</v>
      </c>
      <c r="HT36" s="85" t="n">
        <f aca="false">IF(((CA36-$CZ36)/$DB36)&gt;2.1,0,(IF(($CZ36-CA36)/$DB36&gt;2.1,0,1)))</f>
        <v>0</v>
      </c>
      <c r="HU36" s="85" t="n">
        <f aca="false">IF(((CB36-$CZ36)/$DB36)&gt;2.1,0,(IF(($CZ36-CB36)/$DB36&gt;2.1,0,1)))</f>
        <v>0</v>
      </c>
      <c r="HV36" s="85" t="n">
        <f aca="false">IF(((CC36-$CZ36)/$DB36)&gt;2.1,0,(IF(($CZ36-CC36)/$DB36&gt;2.1,0,1)))</f>
        <v>0</v>
      </c>
      <c r="HW36" s="85" t="n">
        <f aca="false">IF(((CD36-$CZ36)/$DB36)&gt;2.1,0,(IF(($CZ36-CD36)/$DB36&gt;2.1,0,1)))</f>
        <v>0</v>
      </c>
      <c r="HX36" s="86" t="n">
        <f aca="false">IF(((CE36-$CZ36)/$DB36)&gt;2.1,0,(IF(($CZ36-CE36)/$DB36&gt;2.1,0,1)))</f>
        <v>0</v>
      </c>
      <c r="HY36" s="84" t="n">
        <f aca="false">IF(((CF36-$CZ36)/$DB36)&gt;2.1,0,(IF(($CZ36-CF36)/$DB36&gt;2.1,0,1)))</f>
        <v>0</v>
      </c>
      <c r="HZ36" s="85" t="n">
        <f aca="false">IF(((CG36-$CZ36)/$DB36)&gt;2.1,0,(IF(($CZ36-CG36)/$DB36&gt;2.1,0,1)))</f>
        <v>0</v>
      </c>
      <c r="IA36" s="85" t="n">
        <f aca="false">IF(((CH36-$CZ36)/$DB36)&gt;2.1,0,(IF(($CZ36-CH36)/$DB36&gt;2.1,0,1)))</f>
        <v>0</v>
      </c>
      <c r="IB36" s="85" t="n">
        <f aca="false">IF(((CI36-$CZ36)/$DB36)&gt;2.1,0,(IF(($CZ36-CI36)/$DB36&gt;2.1,0,1)))</f>
        <v>0</v>
      </c>
      <c r="IC36" s="85" t="n">
        <f aca="false">IF(((CJ36-$CZ36)/$DB36)&gt;2.1,0,(IF(($CZ36-CJ36)/$DB36&gt;2.1,0,1)))</f>
        <v>0</v>
      </c>
      <c r="ID36" s="85" t="n">
        <f aca="false">IF(((CK36-$CZ36)/$DB36)&gt;2.1,0,(IF(($CZ36-CK36)/$DB36&gt;2.1,0,1)))</f>
        <v>0</v>
      </c>
      <c r="IE36" s="85" t="n">
        <f aca="false">IF(((CL36-$CZ36)/$DB36)&gt;2.1,0,(IF(($CZ36-CL36)/$DB36&gt;2.1,0,1)))</f>
        <v>0</v>
      </c>
      <c r="IF36" s="85" t="n">
        <f aca="false">IF(((CM36-$CZ36)/$DB36)&gt;2.1,0,(IF(($CZ36-CM36)/$DB36&gt;2.1,0,1)))</f>
        <v>0</v>
      </c>
      <c r="IG36" s="85" t="n">
        <f aca="false">IF(((CN36-$CZ36)/$DB36)&gt;2.1,0,(IF(($CZ36-CN36)/$DB36&gt;2.1,0,1)))</f>
        <v>0</v>
      </c>
      <c r="IH36" s="86" t="n">
        <f aca="false">IF(((CO36-$CZ36)/$DB36)&gt;2.1,0,(IF(($CZ36-CO36)/$DB36&gt;2.1,0,1)))</f>
        <v>0</v>
      </c>
      <c r="II36" s="84" t="n">
        <f aca="false">IF(((CP36-$CZ36)/$DB36)&gt;2.1,0,(IF(($CZ36-CP36)/$DB36&gt;2.1,0,1)))</f>
        <v>0</v>
      </c>
      <c r="IJ36" s="85" t="n">
        <f aca="false">IF(((CQ36-$CZ36)/$DB36)&gt;2.1,0,(IF(($CZ36-CQ36)/$DB36&gt;2.1,0,1)))</f>
        <v>0</v>
      </c>
      <c r="IK36" s="85" t="n">
        <f aca="false">IF(((CR36-$CZ36)/$DB36)&gt;2.1,0,(IF(($CZ36-CR36)/$DB36&gt;2.1,0,1)))</f>
        <v>0</v>
      </c>
      <c r="IL36" s="85" t="n">
        <f aca="false">IF(((CS36-$CZ36)/$DB36)&gt;2.1,0,(IF(($CZ36-CS36)/$DB36&gt;2.1,0,1)))</f>
        <v>0</v>
      </c>
      <c r="IM36" s="85" t="n">
        <f aca="false">IF(((CT36-$CZ36)/$DB36)&gt;2.1,0,(IF(($CZ36-CT36)/$DB36&gt;2.1,0,1)))</f>
        <v>0</v>
      </c>
      <c r="IN36" s="85" t="n">
        <f aca="false">IF(((CU36-$CZ36)/$DB36)&gt;2.1,0,(IF(($CZ36-CU36)/$DB36&gt;2.1,0,1)))</f>
        <v>0</v>
      </c>
      <c r="IO36" s="85" t="n">
        <f aca="false">IF(((CV36-$CZ36)/$DB36)&gt;2.1,0,(IF(($CZ36-CV36)/$DB36&gt;2.1,0,1)))</f>
        <v>0</v>
      </c>
      <c r="IP36" s="85" t="n">
        <f aca="false">IF(((CW36-$CZ36)/$DB36)&gt;2.1,0,(IF(($CZ36-CW36)/$DB36&gt;2.1,0,1)))</f>
        <v>0</v>
      </c>
      <c r="IQ36" s="85" t="n">
        <f aca="false">IF(((CX36-$CZ36)/$DB36)&gt;2.1,0,(IF(($CZ36-CX36)/$DB36&gt;2.1,0,1)))</f>
        <v>0</v>
      </c>
      <c r="IR36" s="86" t="n">
        <f aca="false">IF(((CY36-$CZ36)/$DB36)&gt;2.1,0,(IF(($CZ36-CY36)/$DB36&gt;2.1,0,1)))</f>
        <v>0</v>
      </c>
    </row>
    <row r="37" customFormat="false" ht="12.75" hidden="false" customHeight="false" outlineLevel="0" collapsed="false">
      <c r="A37" s="55" t="s">
        <v>199</v>
      </c>
      <c r="B37" s="56" t="n">
        <v>15</v>
      </c>
      <c r="C37" s="56" t="n">
        <v>7.5</v>
      </c>
      <c r="D37" s="58" t="n">
        <v>9.4</v>
      </c>
      <c r="E37" s="58" t="n">
        <v>10.5</v>
      </c>
      <c r="F37" s="58" t="n">
        <v>10.4</v>
      </c>
      <c r="G37" s="58" t="n">
        <v>6.08</v>
      </c>
      <c r="H37" s="58" t="n">
        <v>7.48</v>
      </c>
      <c r="I37" s="58" t="n">
        <v>8.24</v>
      </c>
      <c r="J37" s="58" t="n">
        <v>8.25</v>
      </c>
      <c r="K37" s="58" t="n">
        <v>6.69</v>
      </c>
      <c r="L37" s="58" t="n">
        <v>7.45</v>
      </c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9" t="n">
        <f aca="false">AVERAGE(D37:CY37)</f>
        <v>8.27666666666667</v>
      </c>
      <c r="DA37" s="60" t="n">
        <f aca="false">(CZ37/C37)*100</f>
        <v>110.355555555556</v>
      </c>
      <c r="DB37" s="61" t="n">
        <f aca="false">STDEV(D37:CY37)</f>
        <v>1.55630170596835</v>
      </c>
      <c r="DC37" s="62" t="n">
        <f aca="false">(VLOOKUP(COUNT(D37:CY37),EO$11:EQ$205,3))*DB37</f>
        <v>4.50782789133733</v>
      </c>
      <c r="DD37" s="63" t="str">
        <f aca="false">A37</f>
        <v>BDE-118</v>
      </c>
      <c r="DE37" s="64" t="n">
        <f aca="false">B37</f>
        <v>15</v>
      </c>
      <c r="DF37" s="65" t="n">
        <f aca="false">C37</f>
        <v>7.5</v>
      </c>
      <c r="DG37" s="66" t="n">
        <f aca="false">IF(DC37*2&lt;B37,DC37,"FAIL")</f>
        <v>4.50782789133733</v>
      </c>
      <c r="DH37" s="67"/>
      <c r="DI37" s="68" t="str">
        <f aca="false">IF((DC37)&lt;B37,"P","F")</f>
        <v>P</v>
      </c>
      <c r="DJ37" s="69" t="str">
        <f aca="false">IF(AND(DC37&lt;=C37,C37&lt;=(10*DC37)),"P","F")</f>
        <v>P</v>
      </c>
      <c r="DK37" s="67"/>
      <c r="DL37" s="68" t="str">
        <f aca="false">IF((DA37&gt;150),"F","P")</f>
        <v>P</v>
      </c>
      <c r="DM37" s="70" t="str">
        <f aca="false">IF((DA37&lt;50),"F","P")</f>
        <v>P</v>
      </c>
      <c r="DN37" s="68" t="str">
        <f aca="false">IF((DC37)&lt;B37,"P","F")</f>
        <v>P</v>
      </c>
      <c r="DO37" s="68" t="str">
        <f aca="false">IF(C37="","",(IF(C37&lt;=B37,"P","F")))</f>
        <v>P</v>
      </c>
      <c r="DQ37" s="68" t="str">
        <f aca="false">IF((DA37&gt;130),"F","P")</f>
        <v>P</v>
      </c>
      <c r="DR37" s="68" t="str">
        <f aca="false">IF((DA37&lt;70),"F","P")</f>
        <v>P</v>
      </c>
      <c r="DT37" s="71" t="n">
        <f aca="false">B37</f>
        <v>15</v>
      </c>
      <c r="DU37" s="67" t="s">
        <v>173</v>
      </c>
      <c r="DV37" s="72" t="n">
        <f aca="false">B37*2</f>
        <v>30</v>
      </c>
      <c r="DW37" s="73" t="n">
        <f aca="false">C37</f>
        <v>7.5</v>
      </c>
      <c r="DY37" s="74" t="n">
        <f aca="false">DC37*2</f>
        <v>9.01565578267466</v>
      </c>
      <c r="DZ37" s="67" t="s">
        <v>173</v>
      </c>
      <c r="EA37" s="75" t="n">
        <f aca="false">DC37*3</f>
        <v>13.523483674012</v>
      </c>
      <c r="EB37" s="73" t="n">
        <f aca="false">C37</f>
        <v>7.5</v>
      </c>
      <c r="ED37" s="76" t="n">
        <f aca="false">DC37</f>
        <v>4.50782789133733</v>
      </c>
      <c r="EE37" s="67" t="s">
        <v>173</v>
      </c>
      <c r="EF37" s="75" t="n">
        <f aca="false">DC37*4</f>
        <v>18.0313115653493</v>
      </c>
      <c r="EG37" s="73" t="n">
        <f aca="false">C37</f>
        <v>7.5</v>
      </c>
      <c r="EI37" s="77" t="n">
        <f aca="false">(VLOOKUP(COUNT(D37:CY37),ES$11:EU$205,3))*DB37</f>
        <v>5.22201474420621</v>
      </c>
      <c r="EJ37" s="68" t="str">
        <f aca="false">IF(((EI37+CZ37)/C37)&lt;0.5,"F","P")</f>
        <v>P</v>
      </c>
      <c r="EK37" s="68" t="str">
        <f aca="false">IF(((EI37-CZ37)/C37)&gt;1.5,"F","P")</f>
        <v>P</v>
      </c>
      <c r="EM37" s="78" t="n">
        <f aca="false">DC37*3.33</f>
        <v>15.0110668781533</v>
      </c>
      <c r="EO37" s="6" t="n">
        <v>33</v>
      </c>
      <c r="EP37" s="79" t="n">
        <v>32</v>
      </c>
      <c r="EQ37" s="80" t="n">
        <v>2.4487</v>
      </c>
      <c r="ES37" s="6" t="n">
        <v>33</v>
      </c>
      <c r="ET37" s="79" t="n">
        <v>32</v>
      </c>
      <c r="EU37" s="80" t="n">
        <v>2.7385</v>
      </c>
      <c r="EW37" s="84" t="n">
        <f aca="false">IF(((D37-$CZ37)/$DB37)&gt;2.1,0,(IF(($CZ37-D37)/$DB37&gt;2.1,0,1)))</f>
        <v>1</v>
      </c>
      <c r="EX37" s="85" t="n">
        <f aca="false">IF(((E37-$CZ37)/$DB37)&gt;2.1,0,(IF(($CZ37-E37)/$DB37&gt;2.1,0,1)))</f>
        <v>1</v>
      </c>
      <c r="EY37" s="85" t="n">
        <f aca="false">IF(((F37-$CZ37)/$DB37)&gt;2.1,0,(IF(($CZ37-F37)/$DB37&gt;2.1,0,1)))</f>
        <v>1</v>
      </c>
      <c r="EZ37" s="85" t="n">
        <f aca="false">IF(((G37-$CZ37)/$DB37)&gt;2.1,0,(IF(($CZ37-G37)/$DB37&gt;2.1,0,1)))</f>
        <v>1</v>
      </c>
      <c r="FA37" s="85" t="n">
        <f aca="false">IF(((H37-$CZ37)/$DB37)&gt;2.1,0,(IF(($CZ37-H37)/$DB37&gt;2.1,0,1)))</f>
        <v>1</v>
      </c>
      <c r="FB37" s="85" t="n">
        <f aca="false">IF(((I37-$CZ37)/$DB37)&gt;2.1,0,(IF(($CZ37-I37)/$DB37&gt;2.1,0,1)))</f>
        <v>1</v>
      </c>
      <c r="FC37" s="85" t="n">
        <f aca="false">IF(((J37-$CZ37)/$DB37)&gt;2.1,0,(IF(($CZ37-J37)/$DB37&gt;2.1,0,1)))</f>
        <v>1</v>
      </c>
      <c r="FD37" s="85" t="n">
        <f aca="false">IF(((K37-$CZ37)/$DB37)&gt;2.1,0,(IF(($CZ37-K37)/$DB37&gt;2.1,0,1)))</f>
        <v>1</v>
      </c>
      <c r="FE37" s="85" t="n">
        <f aca="false">IF(((L37-$CZ37)/$DB37)&gt;2.1,0,(IF(($CZ37-L37)/$DB37&gt;2.1,0,1)))</f>
        <v>1</v>
      </c>
      <c r="FF37" s="86" t="n">
        <f aca="false">IF(((M37-$CZ37)/$DB37)&gt;2.1,0,(IF(($CZ37-M37)/$DB37&gt;2.1,0,1)))</f>
        <v>0</v>
      </c>
      <c r="FG37" s="84" t="n">
        <f aca="false">IF(((N37-$CZ37)/$DB37)&gt;2.1,0,(IF(($CZ37-N37)/$DB37&gt;2.1,0,1)))</f>
        <v>0</v>
      </c>
      <c r="FH37" s="85" t="n">
        <f aca="false">IF(((O37-$CZ37)/$DB37)&gt;2.1,0,(IF(($CZ37-O37)/$DB37&gt;2.1,0,1)))</f>
        <v>0</v>
      </c>
      <c r="FI37" s="85" t="n">
        <f aca="false">IF(((P37-$CZ37)/$DB37)&gt;2.1,0,(IF(($CZ37-P37)/$DB37&gt;2.1,0,1)))</f>
        <v>0</v>
      </c>
      <c r="FJ37" s="85" t="n">
        <f aca="false">IF(((Q37-$CZ37)/$DB37)&gt;2.1,0,(IF(($CZ37-Q37)/$DB37&gt;2.1,0,1)))</f>
        <v>0</v>
      </c>
      <c r="FK37" s="85" t="n">
        <f aca="false">IF(((R37-$CZ37)/$DB37)&gt;2.1,0,(IF(($CZ37-R37)/$DB37&gt;2.1,0,1)))</f>
        <v>0</v>
      </c>
      <c r="FL37" s="85" t="n">
        <f aca="false">IF(((S37-$CZ37)/$DB37)&gt;2.1,0,(IF(($CZ37-S37)/$DB37&gt;2.1,0,1)))</f>
        <v>0</v>
      </c>
      <c r="FM37" s="85" t="n">
        <f aca="false">IF(((T37-$CZ37)/$DB37)&gt;2.1,0,(IF(($CZ37-T37)/$DB37&gt;2.1,0,1)))</f>
        <v>0</v>
      </c>
      <c r="FN37" s="85" t="n">
        <f aca="false">IF(((U37-$CZ37)/$DB37)&gt;2.1,0,(IF(($CZ37-U37)/$DB37&gt;2.1,0,1)))</f>
        <v>0</v>
      </c>
      <c r="FO37" s="85" t="n">
        <f aca="false">IF(((V37-$CZ37)/$DB37)&gt;2.1,0,(IF(($CZ37-V37)/$DB37&gt;2.1,0,1)))</f>
        <v>0</v>
      </c>
      <c r="FP37" s="86" t="n">
        <f aca="false">IF(((W37-$CZ37)/$DB37)&gt;2.1,0,(IF(($CZ37-W37)/$DB37&gt;2.1,0,1)))</f>
        <v>0</v>
      </c>
      <c r="FQ37" s="84" t="n">
        <f aca="false">IF(((X37-$CZ37)/$DB37)&gt;2.1,0,(IF(($CZ37-X37)/$DB37&gt;2.1,0,1)))</f>
        <v>0</v>
      </c>
      <c r="FR37" s="85" t="n">
        <f aca="false">IF(((Y37-$CZ37)/$DB37)&gt;2.1,0,(IF(($CZ37-Y37)/$DB37&gt;2.1,0,1)))</f>
        <v>0</v>
      </c>
      <c r="FS37" s="85" t="n">
        <f aca="false">IF(((Z37-$CZ37)/$DB37)&gt;2.1,0,(IF(($CZ37-Z37)/$DB37&gt;2.1,0,1)))</f>
        <v>0</v>
      </c>
      <c r="FT37" s="85" t="n">
        <f aca="false">IF(((AA37-$CZ37)/$DB37)&gt;2.1,0,(IF(($CZ37-AA37)/$DB37&gt;2.1,0,1)))</f>
        <v>0</v>
      </c>
      <c r="FU37" s="85" t="n">
        <f aca="false">IF(((AB37-$CZ37)/$DB37)&gt;2.1,0,(IF(($CZ37-AB37)/$DB37&gt;2.1,0,1)))</f>
        <v>0</v>
      </c>
      <c r="FV37" s="85" t="n">
        <f aca="false">IF(((AC37-$CZ37)/$DB37)&gt;2.1,0,(IF(($CZ37-AC37)/$DB37&gt;2.1,0,1)))</f>
        <v>0</v>
      </c>
      <c r="FW37" s="85" t="n">
        <f aca="false">IF(((AD37-$CZ37)/$DB37)&gt;2.1,0,(IF(($CZ37-AD37)/$DB37&gt;2.1,0,1)))</f>
        <v>0</v>
      </c>
      <c r="FX37" s="85" t="n">
        <f aca="false">IF(((AE37-$CZ37)/$DB37)&gt;2.1,0,(IF(($CZ37-AE37)/$DB37&gt;2.1,0,1)))</f>
        <v>0</v>
      </c>
      <c r="FY37" s="85" t="n">
        <f aca="false">IF(((AF37-$CZ37)/$DB37)&gt;2.1,0,(IF(($CZ37-AF37)/$DB37&gt;2.1,0,1)))</f>
        <v>0</v>
      </c>
      <c r="FZ37" s="86" t="n">
        <f aca="false">IF(((AG37-$CZ37)/$DB37)&gt;2.1,0,(IF(($CZ37-AG37)/$DB37&gt;2.1,0,1)))</f>
        <v>0</v>
      </c>
      <c r="GA37" s="84" t="n">
        <f aca="false">IF(((AH37-$CZ37)/$DB37)&gt;2.1,0,(IF(($CZ37-AH37)/$DB37&gt;2.1,0,1)))</f>
        <v>0</v>
      </c>
      <c r="GB37" s="85" t="n">
        <f aca="false">IF(((AI37-$CZ37)/$DB37)&gt;2.1,0,(IF(($CZ37-AI37)/$DB37&gt;2.1,0,1)))</f>
        <v>0</v>
      </c>
      <c r="GC37" s="85" t="n">
        <f aca="false">IF(((AJ37-$CZ37)/$DB37)&gt;2.1,0,(IF(($CZ37-AJ37)/$DB37&gt;2.1,0,1)))</f>
        <v>0</v>
      </c>
      <c r="GD37" s="85" t="n">
        <f aca="false">IF(((AK37-$CZ37)/$DB37)&gt;2.1,0,(IF(($CZ37-AK37)/$DB37&gt;2.1,0,1)))</f>
        <v>0</v>
      </c>
      <c r="GE37" s="85" t="n">
        <f aca="false">IF(((AL37-$CZ37)/$DB37)&gt;2.1,0,(IF(($CZ37-AL37)/$DB37&gt;2.1,0,1)))</f>
        <v>0</v>
      </c>
      <c r="GF37" s="85" t="n">
        <f aca="false">IF(((AM37-$CZ37)/$DB37)&gt;2.1,0,(IF(($CZ37-AM37)/$DB37&gt;2.1,0,1)))</f>
        <v>0</v>
      </c>
      <c r="GG37" s="85" t="n">
        <f aca="false">IF(((AN37-$CZ37)/$DB37)&gt;2.1,0,(IF(($CZ37-AN37)/$DB37&gt;2.1,0,1)))</f>
        <v>0</v>
      </c>
      <c r="GH37" s="85" t="n">
        <f aca="false">IF(((AO37-$CZ37)/$DB37)&gt;2.1,0,(IF(($CZ37-AO37)/$DB37&gt;2.1,0,1)))</f>
        <v>0</v>
      </c>
      <c r="GI37" s="85" t="n">
        <f aca="false">IF(((AP37-$CZ37)/$DB37)&gt;2.1,0,(IF(($CZ37-AP37)/$DB37&gt;2.1,0,1)))</f>
        <v>0</v>
      </c>
      <c r="GJ37" s="86" t="n">
        <f aca="false">IF(((AQ37-$CZ37)/$DB37)&gt;2.1,0,(IF(($CZ37-AQ37)/$DB37&gt;2.1,0,1)))</f>
        <v>0</v>
      </c>
      <c r="GK37" s="84" t="n">
        <f aca="false">IF(((AR37-$CZ37)/$DB37)&gt;2.1,0,(IF(($CZ37-AR37)/$DB37&gt;2.1,0,1)))</f>
        <v>0</v>
      </c>
      <c r="GL37" s="85" t="n">
        <f aca="false">IF(((AS37-$CZ37)/$DB37)&gt;2.1,0,(IF(($CZ37-AS37)/$DB37&gt;2.1,0,1)))</f>
        <v>0</v>
      </c>
      <c r="GM37" s="85" t="n">
        <f aca="false">IF(((AT37-$CZ37)/$DB37)&gt;2.1,0,(IF(($CZ37-AT37)/$DB37&gt;2.1,0,1)))</f>
        <v>0</v>
      </c>
      <c r="GN37" s="85" t="n">
        <f aca="false">IF(((AU37-$CZ37)/$DB37)&gt;2.1,0,(IF(($CZ37-AU37)/$DB37&gt;2.1,0,1)))</f>
        <v>0</v>
      </c>
      <c r="GO37" s="85" t="n">
        <f aca="false">IF(((AV37-$CZ37)/$DB37)&gt;2.1,0,(IF(($CZ37-AV37)/$DB37&gt;2.1,0,1)))</f>
        <v>0</v>
      </c>
      <c r="GP37" s="85" t="n">
        <f aca="false">IF(((AW37-$CZ37)/$DB37)&gt;2.1,0,(IF(($CZ37-AW37)/$DB37&gt;2.1,0,1)))</f>
        <v>0</v>
      </c>
      <c r="GQ37" s="85" t="n">
        <f aca="false">IF(((AX37-$CZ37)/$DB37)&gt;2.1,0,(IF(($CZ37-AX37)/$DB37&gt;2.1,0,1)))</f>
        <v>0</v>
      </c>
      <c r="GR37" s="85" t="n">
        <f aca="false">IF(((AY37-$CZ37)/$DB37)&gt;2.1,0,(IF(($CZ37-AY37)/$DB37&gt;2.1,0,1)))</f>
        <v>0</v>
      </c>
      <c r="GS37" s="85" t="n">
        <f aca="false">IF(((AZ37-$CZ37)/$DB37)&gt;2.1,0,(IF(($CZ37-AZ37)/$DB37&gt;2.1,0,1)))</f>
        <v>0</v>
      </c>
      <c r="GT37" s="86" t="n">
        <f aca="false">IF(((BA37-$CZ37)/$DB37)&gt;2.1,0,(IF(($CZ37-BA37)/$DB37&gt;2.1,0,1)))</f>
        <v>0</v>
      </c>
      <c r="GU37" s="84" t="n">
        <f aca="false">IF(((BB37-$CZ37)/$DB37)&gt;2.1,0,(IF(($CZ37-BB37)/$DB37&gt;2.1,0,1)))</f>
        <v>0</v>
      </c>
      <c r="GV37" s="85" t="n">
        <f aca="false">IF(((BC37-$CZ37)/$DB37)&gt;2.1,0,(IF(($CZ37-BC37)/$DB37&gt;2.1,0,1)))</f>
        <v>0</v>
      </c>
      <c r="GW37" s="85" t="n">
        <f aca="false">IF(((BD37-$CZ37)/$DB37)&gt;2.1,0,(IF(($CZ37-BD37)/$DB37&gt;2.1,0,1)))</f>
        <v>0</v>
      </c>
      <c r="GX37" s="85" t="n">
        <f aca="false">IF(((BE37-$CZ37)/$DB37)&gt;2.1,0,(IF(($CZ37-BE37)/$DB37&gt;2.1,0,1)))</f>
        <v>0</v>
      </c>
      <c r="GY37" s="85" t="n">
        <f aca="false">IF(((BF37-$CZ37)/$DB37)&gt;2.1,0,(IF(($CZ37-BF37)/$DB37&gt;2.1,0,1)))</f>
        <v>0</v>
      </c>
      <c r="GZ37" s="85" t="n">
        <f aca="false">IF(((BG37-$CZ37)/$DB37)&gt;2.1,0,(IF(($CZ37-BG37)/$DB37&gt;2.1,0,1)))</f>
        <v>0</v>
      </c>
      <c r="HA37" s="85" t="n">
        <f aca="false">IF(((BH37-$CZ37)/$DB37)&gt;2.1,0,(IF(($CZ37-BH37)/$DB37&gt;2.1,0,1)))</f>
        <v>0</v>
      </c>
      <c r="HB37" s="85" t="n">
        <f aca="false">IF(((BI37-$CZ37)/$DB37)&gt;2.1,0,(IF(($CZ37-BI37)/$DB37&gt;2.1,0,1)))</f>
        <v>0</v>
      </c>
      <c r="HC37" s="85" t="n">
        <f aca="false">IF(((BJ37-$CZ37)/$DB37)&gt;2.1,0,(IF(($CZ37-BJ37)/$DB37&gt;2.1,0,1)))</f>
        <v>0</v>
      </c>
      <c r="HD37" s="86" t="n">
        <f aca="false">IF(((BK37-$CZ37)/$DB37)&gt;2.1,0,(IF(($CZ37-BK37)/$DB37&gt;2.1,0,1)))</f>
        <v>0</v>
      </c>
      <c r="HE37" s="84" t="n">
        <f aca="false">IF(((BL37-$CZ37)/$DB37)&gt;2.1,0,(IF(($CZ37-BL37)/$DB37&gt;2.1,0,1)))</f>
        <v>0</v>
      </c>
      <c r="HF37" s="85" t="n">
        <f aca="false">IF(((BM37-$CZ37)/$DB37)&gt;2.1,0,(IF(($CZ37-BM37)/$DB37&gt;2.1,0,1)))</f>
        <v>0</v>
      </c>
      <c r="HG37" s="85" t="n">
        <f aca="false">IF(((BN37-$CZ37)/$DB37)&gt;2.1,0,(IF(($CZ37-BN37)/$DB37&gt;2.1,0,1)))</f>
        <v>0</v>
      </c>
      <c r="HH37" s="85" t="n">
        <f aca="false">IF(((BO37-$CZ37)/$DB37)&gt;2.1,0,(IF(($CZ37-BO37)/$DB37&gt;2.1,0,1)))</f>
        <v>0</v>
      </c>
      <c r="HI37" s="85" t="n">
        <f aca="false">IF(((BP37-$CZ37)/$DB37)&gt;2.1,0,(IF(($CZ37-BP37)/$DB37&gt;2.1,0,1)))</f>
        <v>0</v>
      </c>
      <c r="HJ37" s="85" t="n">
        <f aca="false">IF(((BQ37-$CZ37)/$DB37)&gt;2.1,0,(IF(($CZ37-BQ37)/$DB37&gt;2.1,0,1)))</f>
        <v>0</v>
      </c>
      <c r="HK37" s="85" t="n">
        <f aca="false">IF(((BR37-$CZ37)/$DB37)&gt;2.1,0,(IF(($CZ37-BR37)/$DB37&gt;2.1,0,1)))</f>
        <v>0</v>
      </c>
      <c r="HL37" s="85" t="n">
        <f aca="false">IF(((BS37-$CZ37)/$DB37)&gt;2.1,0,(IF(($CZ37-BS37)/$DB37&gt;2.1,0,1)))</f>
        <v>0</v>
      </c>
      <c r="HM37" s="85" t="n">
        <f aca="false">IF(((BT37-$CZ37)/$DB37)&gt;2.1,0,(IF(($CZ37-BT37)/$DB37&gt;2.1,0,1)))</f>
        <v>0</v>
      </c>
      <c r="HN37" s="86" t="n">
        <f aca="false">IF(((BU37-$CZ37)/$DB37)&gt;2.1,0,(IF(($CZ37-BU37)/$DB37&gt;2.1,0,1)))</f>
        <v>0</v>
      </c>
      <c r="HO37" s="84" t="n">
        <f aca="false">IF(((BV37-$CZ37)/$DB37)&gt;2.1,0,(IF(($CZ37-BV37)/$DB37&gt;2.1,0,1)))</f>
        <v>0</v>
      </c>
      <c r="HP37" s="85" t="n">
        <f aca="false">IF(((BW37-$CZ37)/$DB37)&gt;2.1,0,(IF(($CZ37-BW37)/$DB37&gt;2.1,0,1)))</f>
        <v>0</v>
      </c>
      <c r="HQ37" s="85" t="n">
        <f aca="false">IF(((BX37-$CZ37)/$DB37)&gt;2.1,0,(IF(($CZ37-BX37)/$DB37&gt;2.1,0,1)))</f>
        <v>0</v>
      </c>
      <c r="HR37" s="85" t="n">
        <f aca="false">IF(((BY37-$CZ37)/$DB37)&gt;2.1,0,(IF(($CZ37-BY37)/$DB37&gt;2.1,0,1)))</f>
        <v>0</v>
      </c>
      <c r="HS37" s="85" t="n">
        <f aca="false">IF(((BZ37-$CZ37)/$DB37)&gt;2.1,0,(IF(($CZ37-BZ37)/$DB37&gt;2.1,0,1)))</f>
        <v>0</v>
      </c>
      <c r="HT37" s="85" t="n">
        <f aca="false">IF(((CA37-$CZ37)/$DB37)&gt;2.1,0,(IF(($CZ37-CA37)/$DB37&gt;2.1,0,1)))</f>
        <v>0</v>
      </c>
      <c r="HU37" s="85" t="n">
        <f aca="false">IF(((CB37-$CZ37)/$DB37)&gt;2.1,0,(IF(($CZ37-CB37)/$DB37&gt;2.1,0,1)))</f>
        <v>0</v>
      </c>
      <c r="HV37" s="85" t="n">
        <f aca="false">IF(((CC37-$CZ37)/$DB37)&gt;2.1,0,(IF(($CZ37-CC37)/$DB37&gt;2.1,0,1)))</f>
        <v>0</v>
      </c>
      <c r="HW37" s="85" t="n">
        <f aca="false">IF(((CD37-$CZ37)/$DB37)&gt;2.1,0,(IF(($CZ37-CD37)/$DB37&gt;2.1,0,1)))</f>
        <v>0</v>
      </c>
      <c r="HX37" s="86" t="n">
        <f aca="false">IF(((CE37-$CZ37)/$DB37)&gt;2.1,0,(IF(($CZ37-CE37)/$DB37&gt;2.1,0,1)))</f>
        <v>0</v>
      </c>
      <c r="HY37" s="84" t="n">
        <f aca="false">IF(((CF37-$CZ37)/$DB37)&gt;2.1,0,(IF(($CZ37-CF37)/$DB37&gt;2.1,0,1)))</f>
        <v>0</v>
      </c>
      <c r="HZ37" s="85" t="n">
        <f aca="false">IF(((CG37-$CZ37)/$DB37)&gt;2.1,0,(IF(($CZ37-CG37)/$DB37&gt;2.1,0,1)))</f>
        <v>0</v>
      </c>
      <c r="IA37" s="85" t="n">
        <f aca="false">IF(((CH37-$CZ37)/$DB37)&gt;2.1,0,(IF(($CZ37-CH37)/$DB37&gt;2.1,0,1)))</f>
        <v>0</v>
      </c>
      <c r="IB37" s="85" t="n">
        <f aca="false">IF(((CI37-$CZ37)/$DB37)&gt;2.1,0,(IF(($CZ37-CI37)/$DB37&gt;2.1,0,1)))</f>
        <v>0</v>
      </c>
      <c r="IC37" s="85" t="n">
        <f aca="false">IF(((CJ37-$CZ37)/$DB37)&gt;2.1,0,(IF(($CZ37-CJ37)/$DB37&gt;2.1,0,1)))</f>
        <v>0</v>
      </c>
      <c r="ID37" s="85" t="n">
        <f aca="false">IF(((CK37-$CZ37)/$DB37)&gt;2.1,0,(IF(($CZ37-CK37)/$DB37&gt;2.1,0,1)))</f>
        <v>0</v>
      </c>
      <c r="IE37" s="85" t="n">
        <f aca="false">IF(((CL37-$CZ37)/$DB37)&gt;2.1,0,(IF(($CZ37-CL37)/$DB37&gt;2.1,0,1)))</f>
        <v>0</v>
      </c>
      <c r="IF37" s="85" t="n">
        <f aca="false">IF(((CM37-$CZ37)/$DB37)&gt;2.1,0,(IF(($CZ37-CM37)/$DB37&gt;2.1,0,1)))</f>
        <v>0</v>
      </c>
      <c r="IG37" s="85" t="n">
        <f aca="false">IF(((CN37-$CZ37)/$DB37)&gt;2.1,0,(IF(($CZ37-CN37)/$DB37&gt;2.1,0,1)))</f>
        <v>0</v>
      </c>
      <c r="IH37" s="86" t="n">
        <f aca="false">IF(((CO37-$CZ37)/$DB37)&gt;2.1,0,(IF(($CZ37-CO37)/$DB37&gt;2.1,0,1)))</f>
        <v>0</v>
      </c>
      <c r="II37" s="84" t="n">
        <f aca="false">IF(((CP37-$CZ37)/$DB37)&gt;2.1,0,(IF(($CZ37-CP37)/$DB37&gt;2.1,0,1)))</f>
        <v>0</v>
      </c>
      <c r="IJ37" s="85" t="n">
        <f aca="false">IF(((CQ37-$CZ37)/$DB37)&gt;2.1,0,(IF(($CZ37-CQ37)/$DB37&gt;2.1,0,1)))</f>
        <v>0</v>
      </c>
      <c r="IK37" s="85" t="n">
        <f aca="false">IF(((CR37-$CZ37)/$DB37)&gt;2.1,0,(IF(($CZ37-CR37)/$DB37&gt;2.1,0,1)))</f>
        <v>0</v>
      </c>
      <c r="IL37" s="85" t="n">
        <f aca="false">IF(((CS37-$CZ37)/$DB37)&gt;2.1,0,(IF(($CZ37-CS37)/$DB37&gt;2.1,0,1)))</f>
        <v>0</v>
      </c>
      <c r="IM37" s="85" t="n">
        <f aca="false">IF(((CT37-$CZ37)/$DB37)&gt;2.1,0,(IF(($CZ37-CT37)/$DB37&gt;2.1,0,1)))</f>
        <v>0</v>
      </c>
      <c r="IN37" s="85" t="n">
        <f aca="false">IF(((CU37-$CZ37)/$DB37)&gt;2.1,0,(IF(($CZ37-CU37)/$DB37&gt;2.1,0,1)))</f>
        <v>0</v>
      </c>
      <c r="IO37" s="85" t="n">
        <f aca="false">IF(((CV37-$CZ37)/$DB37)&gt;2.1,0,(IF(($CZ37-CV37)/$DB37&gt;2.1,0,1)))</f>
        <v>0</v>
      </c>
      <c r="IP37" s="85" t="n">
        <f aca="false">IF(((CW37-$CZ37)/$DB37)&gt;2.1,0,(IF(($CZ37-CW37)/$DB37&gt;2.1,0,1)))</f>
        <v>0</v>
      </c>
      <c r="IQ37" s="85" t="n">
        <f aca="false">IF(((CX37-$CZ37)/$DB37)&gt;2.1,0,(IF(($CZ37-CX37)/$DB37&gt;2.1,0,1)))</f>
        <v>0</v>
      </c>
      <c r="IR37" s="86" t="n">
        <f aca="false">IF(((CY37-$CZ37)/$DB37)&gt;2.1,0,(IF(($CZ37-CY37)/$DB37&gt;2.1,0,1)))</f>
        <v>0</v>
      </c>
    </row>
    <row r="38" customFormat="false" ht="12.75" hidden="false" customHeight="false" outlineLevel="0" collapsed="false">
      <c r="A38" s="55" t="s">
        <v>200</v>
      </c>
      <c r="B38" s="56" t="n">
        <v>10</v>
      </c>
      <c r="C38" s="56" t="n">
        <v>5</v>
      </c>
      <c r="D38" s="58" t="n">
        <v>6.53</v>
      </c>
      <c r="E38" s="58" t="n">
        <v>5.74</v>
      </c>
      <c r="F38" s="58" t="n">
        <v>6.02</v>
      </c>
      <c r="G38" s="58" t="n">
        <v>4.78</v>
      </c>
      <c r="H38" s="58" t="n">
        <v>5.06</v>
      </c>
      <c r="I38" s="58" t="n">
        <v>5.2</v>
      </c>
      <c r="J38" s="58" t="n">
        <v>6.02</v>
      </c>
      <c r="K38" s="58" t="n">
        <v>4.72</v>
      </c>
      <c r="L38" s="58" t="n">
        <v>4.95</v>
      </c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9" t="n">
        <f aca="false">AVERAGE(D38:CY38)</f>
        <v>5.44666666666667</v>
      </c>
      <c r="DA38" s="60" t="n">
        <f aca="false">(CZ38/C38)*100</f>
        <v>108.933333333333</v>
      </c>
      <c r="DB38" s="61" t="n">
        <f aca="false">STDEV(D38:CY38)</f>
        <v>0.646780488264759</v>
      </c>
      <c r="DC38" s="62" t="n">
        <f aca="false">(VLOOKUP(COUNT(D38:CY38),EO$11:EQ$205,3))*DB38</f>
        <v>1.87339968425887</v>
      </c>
      <c r="DD38" s="63" t="str">
        <f aca="false">A38</f>
        <v>BDE-119/120</v>
      </c>
      <c r="DE38" s="64" t="n">
        <f aca="false">B38</f>
        <v>10</v>
      </c>
      <c r="DF38" s="65" t="n">
        <f aca="false">C38</f>
        <v>5</v>
      </c>
      <c r="DG38" s="66" t="n">
        <f aca="false">IF(DC38*2&lt;B38,DC38,"FAIL")</f>
        <v>1.87339968425887</v>
      </c>
      <c r="DH38" s="67"/>
      <c r="DI38" s="68" t="str">
        <f aca="false">IF((DC38)&lt;B38,"P","F")</f>
        <v>P</v>
      </c>
      <c r="DJ38" s="69" t="str">
        <f aca="false">IF(AND(DC38&lt;=C38,C38&lt;=(10*DC38)),"P","F")</f>
        <v>P</v>
      </c>
      <c r="DK38" s="67"/>
      <c r="DL38" s="68" t="str">
        <f aca="false">IF((DA38&gt;150),"F","P")</f>
        <v>P</v>
      </c>
      <c r="DM38" s="70" t="str">
        <f aca="false">IF((DA38&lt;50),"F","P")</f>
        <v>P</v>
      </c>
      <c r="DN38" s="68" t="str">
        <f aca="false">IF((DC38)&lt;B38,"P","F")</f>
        <v>P</v>
      </c>
      <c r="DO38" s="68" t="str">
        <f aca="false">IF(C38="","",(IF(C38&lt;=B38,"P","F")))</f>
        <v>P</v>
      </c>
      <c r="DQ38" s="68" t="str">
        <f aca="false">IF((DA38&gt;130),"F","P")</f>
        <v>P</v>
      </c>
      <c r="DR38" s="68" t="str">
        <f aca="false">IF((DA38&lt;70),"F","P")</f>
        <v>P</v>
      </c>
      <c r="DT38" s="71" t="n">
        <f aca="false">B38</f>
        <v>10</v>
      </c>
      <c r="DU38" s="67" t="s">
        <v>173</v>
      </c>
      <c r="DV38" s="72" t="n">
        <f aca="false">B38*2</f>
        <v>20</v>
      </c>
      <c r="DW38" s="73" t="n">
        <f aca="false">C38</f>
        <v>5</v>
      </c>
      <c r="DY38" s="74" t="n">
        <f aca="false">DC38*2</f>
        <v>3.74679936851775</v>
      </c>
      <c r="DZ38" s="67" t="s">
        <v>173</v>
      </c>
      <c r="EA38" s="75" t="n">
        <f aca="false">DC38*3</f>
        <v>5.62019905277662</v>
      </c>
      <c r="EB38" s="73" t="n">
        <f aca="false">C38</f>
        <v>5</v>
      </c>
      <c r="ED38" s="76" t="n">
        <f aca="false">DC38</f>
        <v>1.87339968425887</v>
      </c>
      <c r="EE38" s="67" t="s">
        <v>173</v>
      </c>
      <c r="EF38" s="75" t="n">
        <f aca="false">DC38*4</f>
        <v>7.4935987370355</v>
      </c>
      <c r="EG38" s="73" t="n">
        <f aca="false">C38</f>
        <v>5</v>
      </c>
      <c r="EI38" s="77" t="n">
        <f aca="false">(VLOOKUP(COUNT(D38:CY38),ES$11:EU$205,3))*DB38</f>
        <v>2.17020725032357</v>
      </c>
      <c r="EJ38" s="68" t="str">
        <f aca="false">IF(((EI38+CZ38)/C38)&lt;0.5,"F","P")</f>
        <v>P</v>
      </c>
      <c r="EK38" s="68" t="str">
        <f aca="false">IF(((EI38-CZ38)/C38)&gt;1.5,"F","P")</f>
        <v>P</v>
      </c>
      <c r="EM38" s="78" t="n">
        <f aca="false">DC38*3.33</f>
        <v>6.23842094858205</v>
      </c>
      <c r="EO38" s="6" t="n">
        <v>34</v>
      </c>
      <c r="EP38" s="79" t="n">
        <v>33</v>
      </c>
      <c r="EQ38" s="80" t="n">
        <v>2.4448</v>
      </c>
      <c r="ES38" s="6" t="n">
        <v>34</v>
      </c>
      <c r="ET38" s="79" t="n">
        <v>33</v>
      </c>
      <c r="EU38" s="80" t="n">
        <v>2.7333</v>
      </c>
      <c r="EW38" s="84" t="n">
        <f aca="false">IF(((D38-$CZ38)/$DB38)&gt;2.1,0,(IF(($CZ38-D38)/$DB38&gt;2.1,0,1)))</f>
        <v>1</v>
      </c>
      <c r="EX38" s="85" t="n">
        <f aca="false">IF(((E38-$CZ38)/$DB38)&gt;2.1,0,(IF(($CZ38-E38)/$DB38&gt;2.1,0,1)))</f>
        <v>1</v>
      </c>
      <c r="EY38" s="85" t="n">
        <f aca="false">IF(((F38-$CZ38)/$DB38)&gt;2.1,0,(IF(($CZ38-F38)/$DB38&gt;2.1,0,1)))</f>
        <v>1</v>
      </c>
      <c r="EZ38" s="85" t="n">
        <f aca="false">IF(((G38-$CZ38)/$DB38)&gt;2.1,0,(IF(($CZ38-G38)/$DB38&gt;2.1,0,1)))</f>
        <v>1</v>
      </c>
      <c r="FA38" s="85" t="n">
        <f aca="false">IF(((H38-$CZ38)/$DB38)&gt;2.1,0,(IF(($CZ38-H38)/$DB38&gt;2.1,0,1)))</f>
        <v>1</v>
      </c>
      <c r="FB38" s="85" t="n">
        <f aca="false">IF(((I38-$CZ38)/$DB38)&gt;2.1,0,(IF(($CZ38-I38)/$DB38&gt;2.1,0,1)))</f>
        <v>1</v>
      </c>
      <c r="FC38" s="85" t="n">
        <f aca="false">IF(((J38-$CZ38)/$DB38)&gt;2.1,0,(IF(($CZ38-J38)/$DB38&gt;2.1,0,1)))</f>
        <v>1</v>
      </c>
      <c r="FD38" s="85" t="n">
        <f aca="false">IF(((K38-$CZ38)/$DB38)&gt;2.1,0,(IF(($CZ38-K38)/$DB38&gt;2.1,0,1)))</f>
        <v>1</v>
      </c>
      <c r="FE38" s="85" t="n">
        <f aca="false">IF(((L38-$CZ38)/$DB38)&gt;2.1,0,(IF(($CZ38-L38)/$DB38&gt;2.1,0,1)))</f>
        <v>1</v>
      </c>
      <c r="FF38" s="86" t="n">
        <f aca="false">IF(((M38-$CZ38)/$DB38)&gt;2.1,0,(IF(($CZ38-M38)/$DB38&gt;2.1,0,1)))</f>
        <v>0</v>
      </c>
      <c r="FG38" s="84" t="n">
        <f aca="false">IF(((N38-$CZ38)/$DB38)&gt;2.1,0,(IF(($CZ38-N38)/$DB38&gt;2.1,0,1)))</f>
        <v>0</v>
      </c>
      <c r="FH38" s="85" t="n">
        <f aca="false">IF(((O38-$CZ38)/$DB38)&gt;2.1,0,(IF(($CZ38-O38)/$DB38&gt;2.1,0,1)))</f>
        <v>0</v>
      </c>
      <c r="FI38" s="85" t="n">
        <f aca="false">IF(((P38-$CZ38)/$DB38)&gt;2.1,0,(IF(($CZ38-P38)/$DB38&gt;2.1,0,1)))</f>
        <v>0</v>
      </c>
      <c r="FJ38" s="85" t="n">
        <f aca="false">IF(((Q38-$CZ38)/$DB38)&gt;2.1,0,(IF(($CZ38-Q38)/$DB38&gt;2.1,0,1)))</f>
        <v>0</v>
      </c>
      <c r="FK38" s="85" t="n">
        <f aca="false">IF(((R38-$CZ38)/$DB38)&gt;2.1,0,(IF(($CZ38-R38)/$DB38&gt;2.1,0,1)))</f>
        <v>0</v>
      </c>
      <c r="FL38" s="85" t="n">
        <f aca="false">IF(((S38-$CZ38)/$DB38)&gt;2.1,0,(IF(($CZ38-S38)/$DB38&gt;2.1,0,1)))</f>
        <v>0</v>
      </c>
      <c r="FM38" s="85" t="n">
        <f aca="false">IF(((T38-$CZ38)/$DB38)&gt;2.1,0,(IF(($CZ38-T38)/$DB38&gt;2.1,0,1)))</f>
        <v>0</v>
      </c>
      <c r="FN38" s="85" t="n">
        <f aca="false">IF(((U38-$CZ38)/$DB38)&gt;2.1,0,(IF(($CZ38-U38)/$DB38&gt;2.1,0,1)))</f>
        <v>0</v>
      </c>
      <c r="FO38" s="85" t="n">
        <f aca="false">IF(((V38-$CZ38)/$DB38)&gt;2.1,0,(IF(($CZ38-V38)/$DB38&gt;2.1,0,1)))</f>
        <v>0</v>
      </c>
      <c r="FP38" s="86" t="n">
        <f aca="false">IF(((W38-$CZ38)/$DB38)&gt;2.1,0,(IF(($CZ38-W38)/$DB38&gt;2.1,0,1)))</f>
        <v>0</v>
      </c>
      <c r="FQ38" s="84" t="n">
        <f aca="false">IF(((X38-$CZ38)/$DB38)&gt;2.1,0,(IF(($CZ38-X38)/$DB38&gt;2.1,0,1)))</f>
        <v>0</v>
      </c>
      <c r="FR38" s="85" t="n">
        <f aca="false">IF(((Y38-$CZ38)/$DB38)&gt;2.1,0,(IF(($CZ38-Y38)/$DB38&gt;2.1,0,1)))</f>
        <v>0</v>
      </c>
      <c r="FS38" s="85" t="n">
        <f aca="false">IF(((Z38-$CZ38)/$DB38)&gt;2.1,0,(IF(($CZ38-Z38)/$DB38&gt;2.1,0,1)))</f>
        <v>0</v>
      </c>
      <c r="FT38" s="85" t="n">
        <f aca="false">IF(((AA38-$CZ38)/$DB38)&gt;2.1,0,(IF(($CZ38-AA38)/$DB38&gt;2.1,0,1)))</f>
        <v>0</v>
      </c>
      <c r="FU38" s="85" t="n">
        <f aca="false">IF(((AB38-$CZ38)/$DB38)&gt;2.1,0,(IF(($CZ38-AB38)/$DB38&gt;2.1,0,1)))</f>
        <v>0</v>
      </c>
      <c r="FV38" s="85" t="n">
        <f aca="false">IF(((AC38-$CZ38)/$DB38)&gt;2.1,0,(IF(($CZ38-AC38)/$DB38&gt;2.1,0,1)))</f>
        <v>0</v>
      </c>
      <c r="FW38" s="85" t="n">
        <f aca="false">IF(((AD38-$CZ38)/$DB38)&gt;2.1,0,(IF(($CZ38-AD38)/$DB38&gt;2.1,0,1)))</f>
        <v>0</v>
      </c>
      <c r="FX38" s="85" t="n">
        <f aca="false">IF(((AE38-$CZ38)/$DB38)&gt;2.1,0,(IF(($CZ38-AE38)/$DB38&gt;2.1,0,1)))</f>
        <v>0</v>
      </c>
      <c r="FY38" s="85" t="n">
        <f aca="false">IF(((AF38-$CZ38)/$DB38)&gt;2.1,0,(IF(($CZ38-AF38)/$DB38&gt;2.1,0,1)))</f>
        <v>0</v>
      </c>
      <c r="FZ38" s="86" t="n">
        <f aca="false">IF(((AG38-$CZ38)/$DB38)&gt;2.1,0,(IF(($CZ38-AG38)/$DB38&gt;2.1,0,1)))</f>
        <v>0</v>
      </c>
      <c r="GA38" s="84" t="n">
        <f aca="false">IF(((AH38-$CZ38)/$DB38)&gt;2.1,0,(IF(($CZ38-AH38)/$DB38&gt;2.1,0,1)))</f>
        <v>0</v>
      </c>
      <c r="GB38" s="85" t="n">
        <f aca="false">IF(((AI38-$CZ38)/$DB38)&gt;2.1,0,(IF(($CZ38-AI38)/$DB38&gt;2.1,0,1)))</f>
        <v>0</v>
      </c>
      <c r="GC38" s="85" t="n">
        <f aca="false">IF(((AJ38-$CZ38)/$DB38)&gt;2.1,0,(IF(($CZ38-AJ38)/$DB38&gt;2.1,0,1)))</f>
        <v>0</v>
      </c>
      <c r="GD38" s="85" t="n">
        <f aca="false">IF(((AK38-$CZ38)/$DB38)&gt;2.1,0,(IF(($CZ38-AK38)/$DB38&gt;2.1,0,1)))</f>
        <v>0</v>
      </c>
      <c r="GE38" s="85" t="n">
        <f aca="false">IF(((AL38-$CZ38)/$DB38)&gt;2.1,0,(IF(($CZ38-AL38)/$DB38&gt;2.1,0,1)))</f>
        <v>0</v>
      </c>
      <c r="GF38" s="85" t="n">
        <f aca="false">IF(((AM38-$CZ38)/$DB38)&gt;2.1,0,(IF(($CZ38-AM38)/$DB38&gt;2.1,0,1)))</f>
        <v>0</v>
      </c>
      <c r="GG38" s="85" t="n">
        <f aca="false">IF(((AN38-$CZ38)/$DB38)&gt;2.1,0,(IF(($CZ38-AN38)/$DB38&gt;2.1,0,1)))</f>
        <v>0</v>
      </c>
      <c r="GH38" s="85" t="n">
        <f aca="false">IF(((AO38-$CZ38)/$DB38)&gt;2.1,0,(IF(($CZ38-AO38)/$DB38&gt;2.1,0,1)))</f>
        <v>0</v>
      </c>
      <c r="GI38" s="85" t="n">
        <f aca="false">IF(((AP38-$CZ38)/$DB38)&gt;2.1,0,(IF(($CZ38-AP38)/$DB38&gt;2.1,0,1)))</f>
        <v>0</v>
      </c>
      <c r="GJ38" s="86" t="n">
        <f aca="false">IF(((AQ38-$CZ38)/$DB38)&gt;2.1,0,(IF(($CZ38-AQ38)/$DB38&gt;2.1,0,1)))</f>
        <v>0</v>
      </c>
      <c r="GK38" s="84" t="n">
        <f aca="false">IF(((AR38-$CZ38)/$DB38)&gt;2.1,0,(IF(($CZ38-AR38)/$DB38&gt;2.1,0,1)))</f>
        <v>0</v>
      </c>
      <c r="GL38" s="85" t="n">
        <f aca="false">IF(((AS38-$CZ38)/$DB38)&gt;2.1,0,(IF(($CZ38-AS38)/$DB38&gt;2.1,0,1)))</f>
        <v>0</v>
      </c>
      <c r="GM38" s="85" t="n">
        <f aca="false">IF(((AT38-$CZ38)/$DB38)&gt;2.1,0,(IF(($CZ38-AT38)/$DB38&gt;2.1,0,1)))</f>
        <v>0</v>
      </c>
      <c r="GN38" s="85" t="n">
        <f aca="false">IF(((AU38-$CZ38)/$DB38)&gt;2.1,0,(IF(($CZ38-AU38)/$DB38&gt;2.1,0,1)))</f>
        <v>0</v>
      </c>
      <c r="GO38" s="85" t="n">
        <f aca="false">IF(((AV38-$CZ38)/$DB38)&gt;2.1,0,(IF(($CZ38-AV38)/$DB38&gt;2.1,0,1)))</f>
        <v>0</v>
      </c>
      <c r="GP38" s="85" t="n">
        <f aca="false">IF(((AW38-$CZ38)/$DB38)&gt;2.1,0,(IF(($CZ38-AW38)/$DB38&gt;2.1,0,1)))</f>
        <v>0</v>
      </c>
      <c r="GQ38" s="85" t="n">
        <f aca="false">IF(((AX38-$CZ38)/$DB38)&gt;2.1,0,(IF(($CZ38-AX38)/$DB38&gt;2.1,0,1)))</f>
        <v>0</v>
      </c>
      <c r="GR38" s="85" t="n">
        <f aca="false">IF(((AY38-$CZ38)/$DB38)&gt;2.1,0,(IF(($CZ38-AY38)/$DB38&gt;2.1,0,1)))</f>
        <v>0</v>
      </c>
      <c r="GS38" s="85" t="n">
        <f aca="false">IF(((AZ38-$CZ38)/$DB38)&gt;2.1,0,(IF(($CZ38-AZ38)/$DB38&gt;2.1,0,1)))</f>
        <v>0</v>
      </c>
      <c r="GT38" s="86" t="n">
        <f aca="false">IF(((BA38-$CZ38)/$DB38)&gt;2.1,0,(IF(($CZ38-BA38)/$DB38&gt;2.1,0,1)))</f>
        <v>0</v>
      </c>
      <c r="GU38" s="84" t="n">
        <f aca="false">IF(((BB38-$CZ38)/$DB38)&gt;2.1,0,(IF(($CZ38-BB38)/$DB38&gt;2.1,0,1)))</f>
        <v>0</v>
      </c>
      <c r="GV38" s="85" t="n">
        <f aca="false">IF(((BC38-$CZ38)/$DB38)&gt;2.1,0,(IF(($CZ38-BC38)/$DB38&gt;2.1,0,1)))</f>
        <v>0</v>
      </c>
      <c r="GW38" s="85" t="n">
        <f aca="false">IF(((BD38-$CZ38)/$DB38)&gt;2.1,0,(IF(($CZ38-BD38)/$DB38&gt;2.1,0,1)))</f>
        <v>0</v>
      </c>
      <c r="GX38" s="85" t="n">
        <f aca="false">IF(((BE38-$CZ38)/$DB38)&gt;2.1,0,(IF(($CZ38-BE38)/$DB38&gt;2.1,0,1)))</f>
        <v>0</v>
      </c>
      <c r="GY38" s="85" t="n">
        <f aca="false">IF(((BF38-$CZ38)/$DB38)&gt;2.1,0,(IF(($CZ38-BF38)/$DB38&gt;2.1,0,1)))</f>
        <v>0</v>
      </c>
      <c r="GZ38" s="85" t="n">
        <f aca="false">IF(((BG38-$CZ38)/$DB38)&gt;2.1,0,(IF(($CZ38-BG38)/$DB38&gt;2.1,0,1)))</f>
        <v>0</v>
      </c>
      <c r="HA38" s="85" t="n">
        <f aca="false">IF(((BH38-$CZ38)/$DB38)&gt;2.1,0,(IF(($CZ38-BH38)/$DB38&gt;2.1,0,1)))</f>
        <v>0</v>
      </c>
      <c r="HB38" s="85" t="n">
        <f aca="false">IF(((BI38-$CZ38)/$DB38)&gt;2.1,0,(IF(($CZ38-BI38)/$DB38&gt;2.1,0,1)))</f>
        <v>0</v>
      </c>
      <c r="HC38" s="85" t="n">
        <f aca="false">IF(((BJ38-$CZ38)/$DB38)&gt;2.1,0,(IF(($CZ38-BJ38)/$DB38&gt;2.1,0,1)))</f>
        <v>0</v>
      </c>
      <c r="HD38" s="86" t="n">
        <f aca="false">IF(((BK38-$CZ38)/$DB38)&gt;2.1,0,(IF(($CZ38-BK38)/$DB38&gt;2.1,0,1)))</f>
        <v>0</v>
      </c>
      <c r="HE38" s="84" t="n">
        <f aca="false">IF(((BL38-$CZ38)/$DB38)&gt;2.1,0,(IF(($CZ38-BL38)/$DB38&gt;2.1,0,1)))</f>
        <v>0</v>
      </c>
      <c r="HF38" s="85" t="n">
        <f aca="false">IF(((BM38-$CZ38)/$DB38)&gt;2.1,0,(IF(($CZ38-BM38)/$DB38&gt;2.1,0,1)))</f>
        <v>0</v>
      </c>
      <c r="HG38" s="85" t="n">
        <f aca="false">IF(((BN38-$CZ38)/$DB38)&gt;2.1,0,(IF(($CZ38-BN38)/$DB38&gt;2.1,0,1)))</f>
        <v>0</v>
      </c>
      <c r="HH38" s="85" t="n">
        <f aca="false">IF(((BO38-$CZ38)/$DB38)&gt;2.1,0,(IF(($CZ38-BO38)/$DB38&gt;2.1,0,1)))</f>
        <v>0</v>
      </c>
      <c r="HI38" s="85" t="n">
        <f aca="false">IF(((BP38-$CZ38)/$DB38)&gt;2.1,0,(IF(($CZ38-BP38)/$DB38&gt;2.1,0,1)))</f>
        <v>0</v>
      </c>
      <c r="HJ38" s="85" t="n">
        <f aca="false">IF(((BQ38-$CZ38)/$DB38)&gt;2.1,0,(IF(($CZ38-BQ38)/$DB38&gt;2.1,0,1)))</f>
        <v>0</v>
      </c>
      <c r="HK38" s="85" t="n">
        <f aca="false">IF(((BR38-$CZ38)/$DB38)&gt;2.1,0,(IF(($CZ38-BR38)/$DB38&gt;2.1,0,1)))</f>
        <v>0</v>
      </c>
      <c r="HL38" s="85" t="n">
        <f aca="false">IF(((BS38-$CZ38)/$DB38)&gt;2.1,0,(IF(($CZ38-BS38)/$DB38&gt;2.1,0,1)))</f>
        <v>0</v>
      </c>
      <c r="HM38" s="85" t="n">
        <f aca="false">IF(((BT38-$CZ38)/$DB38)&gt;2.1,0,(IF(($CZ38-BT38)/$DB38&gt;2.1,0,1)))</f>
        <v>0</v>
      </c>
      <c r="HN38" s="86" t="n">
        <f aca="false">IF(((BU38-$CZ38)/$DB38)&gt;2.1,0,(IF(($CZ38-BU38)/$DB38&gt;2.1,0,1)))</f>
        <v>0</v>
      </c>
      <c r="HO38" s="84" t="n">
        <f aca="false">IF(((BV38-$CZ38)/$DB38)&gt;2.1,0,(IF(($CZ38-BV38)/$DB38&gt;2.1,0,1)))</f>
        <v>0</v>
      </c>
      <c r="HP38" s="85" t="n">
        <f aca="false">IF(((BW38-$CZ38)/$DB38)&gt;2.1,0,(IF(($CZ38-BW38)/$DB38&gt;2.1,0,1)))</f>
        <v>0</v>
      </c>
      <c r="HQ38" s="85" t="n">
        <f aca="false">IF(((BX38-$CZ38)/$DB38)&gt;2.1,0,(IF(($CZ38-BX38)/$DB38&gt;2.1,0,1)))</f>
        <v>0</v>
      </c>
      <c r="HR38" s="85" t="n">
        <f aca="false">IF(((BY38-$CZ38)/$DB38)&gt;2.1,0,(IF(($CZ38-BY38)/$DB38&gt;2.1,0,1)))</f>
        <v>0</v>
      </c>
      <c r="HS38" s="85" t="n">
        <f aca="false">IF(((BZ38-$CZ38)/$DB38)&gt;2.1,0,(IF(($CZ38-BZ38)/$DB38&gt;2.1,0,1)))</f>
        <v>0</v>
      </c>
      <c r="HT38" s="85" t="n">
        <f aca="false">IF(((CA38-$CZ38)/$DB38)&gt;2.1,0,(IF(($CZ38-CA38)/$DB38&gt;2.1,0,1)))</f>
        <v>0</v>
      </c>
      <c r="HU38" s="85" t="n">
        <f aca="false">IF(((CB38-$CZ38)/$DB38)&gt;2.1,0,(IF(($CZ38-CB38)/$DB38&gt;2.1,0,1)))</f>
        <v>0</v>
      </c>
      <c r="HV38" s="85" t="n">
        <f aca="false">IF(((CC38-$CZ38)/$DB38)&gt;2.1,0,(IF(($CZ38-CC38)/$DB38&gt;2.1,0,1)))</f>
        <v>0</v>
      </c>
      <c r="HW38" s="85" t="n">
        <f aca="false">IF(((CD38-$CZ38)/$DB38)&gt;2.1,0,(IF(($CZ38-CD38)/$DB38&gt;2.1,0,1)))</f>
        <v>0</v>
      </c>
      <c r="HX38" s="86" t="n">
        <f aca="false">IF(((CE38-$CZ38)/$DB38)&gt;2.1,0,(IF(($CZ38-CE38)/$DB38&gt;2.1,0,1)))</f>
        <v>0</v>
      </c>
      <c r="HY38" s="84" t="n">
        <f aca="false">IF(((CF38-$CZ38)/$DB38)&gt;2.1,0,(IF(($CZ38-CF38)/$DB38&gt;2.1,0,1)))</f>
        <v>0</v>
      </c>
      <c r="HZ38" s="85" t="n">
        <f aca="false">IF(((CG38-$CZ38)/$DB38)&gt;2.1,0,(IF(($CZ38-CG38)/$DB38&gt;2.1,0,1)))</f>
        <v>0</v>
      </c>
      <c r="IA38" s="85" t="n">
        <f aca="false">IF(((CH38-$CZ38)/$DB38)&gt;2.1,0,(IF(($CZ38-CH38)/$DB38&gt;2.1,0,1)))</f>
        <v>0</v>
      </c>
      <c r="IB38" s="85" t="n">
        <f aca="false">IF(((CI38-$CZ38)/$DB38)&gt;2.1,0,(IF(($CZ38-CI38)/$DB38&gt;2.1,0,1)))</f>
        <v>0</v>
      </c>
      <c r="IC38" s="85" t="n">
        <f aca="false">IF(((CJ38-$CZ38)/$DB38)&gt;2.1,0,(IF(($CZ38-CJ38)/$DB38&gt;2.1,0,1)))</f>
        <v>0</v>
      </c>
      <c r="ID38" s="85" t="n">
        <f aca="false">IF(((CK38-$CZ38)/$DB38)&gt;2.1,0,(IF(($CZ38-CK38)/$DB38&gt;2.1,0,1)))</f>
        <v>0</v>
      </c>
      <c r="IE38" s="85" t="n">
        <f aca="false">IF(((CL38-$CZ38)/$DB38)&gt;2.1,0,(IF(($CZ38-CL38)/$DB38&gt;2.1,0,1)))</f>
        <v>0</v>
      </c>
      <c r="IF38" s="85" t="n">
        <f aca="false">IF(((CM38-$CZ38)/$DB38)&gt;2.1,0,(IF(($CZ38-CM38)/$DB38&gt;2.1,0,1)))</f>
        <v>0</v>
      </c>
      <c r="IG38" s="85" t="n">
        <f aca="false">IF(((CN38-$CZ38)/$DB38)&gt;2.1,0,(IF(($CZ38-CN38)/$DB38&gt;2.1,0,1)))</f>
        <v>0</v>
      </c>
      <c r="IH38" s="86" t="n">
        <f aca="false">IF(((CO38-$CZ38)/$DB38)&gt;2.1,0,(IF(($CZ38-CO38)/$DB38&gt;2.1,0,1)))</f>
        <v>0</v>
      </c>
      <c r="II38" s="84" t="n">
        <f aca="false">IF(((CP38-$CZ38)/$DB38)&gt;2.1,0,(IF(($CZ38-CP38)/$DB38&gt;2.1,0,1)))</f>
        <v>0</v>
      </c>
      <c r="IJ38" s="85" t="n">
        <f aca="false">IF(((CQ38-$CZ38)/$DB38)&gt;2.1,0,(IF(($CZ38-CQ38)/$DB38&gt;2.1,0,1)))</f>
        <v>0</v>
      </c>
      <c r="IK38" s="85" t="n">
        <f aca="false">IF(((CR38-$CZ38)/$DB38)&gt;2.1,0,(IF(($CZ38-CR38)/$DB38&gt;2.1,0,1)))</f>
        <v>0</v>
      </c>
      <c r="IL38" s="85" t="n">
        <f aca="false">IF(((CS38-$CZ38)/$DB38)&gt;2.1,0,(IF(($CZ38-CS38)/$DB38&gt;2.1,0,1)))</f>
        <v>0</v>
      </c>
      <c r="IM38" s="85" t="n">
        <f aca="false">IF(((CT38-$CZ38)/$DB38)&gt;2.1,0,(IF(($CZ38-CT38)/$DB38&gt;2.1,0,1)))</f>
        <v>0</v>
      </c>
      <c r="IN38" s="85" t="n">
        <f aca="false">IF(((CU38-$CZ38)/$DB38)&gt;2.1,0,(IF(($CZ38-CU38)/$DB38&gt;2.1,0,1)))</f>
        <v>0</v>
      </c>
      <c r="IO38" s="85" t="n">
        <f aca="false">IF(((CV38-$CZ38)/$DB38)&gt;2.1,0,(IF(($CZ38-CV38)/$DB38&gt;2.1,0,1)))</f>
        <v>0</v>
      </c>
      <c r="IP38" s="85" t="n">
        <f aca="false">IF(((CW38-$CZ38)/$DB38)&gt;2.1,0,(IF(($CZ38-CW38)/$DB38&gt;2.1,0,1)))</f>
        <v>0</v>
      </c>
      <c r="IQ38" s="85" t="n">
        <f aca="false">IF(((CX38-$CZ38)/$DB38)&gt;2.1,0,(IF(($CZ38-CX38)/$DB38&gt;2.1,0,1)))</f>
        <v>0</v>
      </c>
      <c r="IR38" s="86" t="n">
        <f aca="false">IF(((CY38-$CZ38)/$DB38)&gt;2.1,0,(IF(($CZ38-CY38)/$DB38&gt;2.1,0,1)))</f>
        <v>0</v>
      </c>
    </row>
    <row r="39" customFormat="false" ht="12.75" hidden="false" customHeight="false" outlineLevel="0" collapsed="false">
      <c r="A39" s="55" t="s">
        <v>201</v>
      </c>
      <c r="B39" s="56" t="n">
        <v>15</v>
      </c>
      <c r="C39" s="56" t="n">
        <v>7.5</v>
      </c>
      <c r="D39" s="58" t="n">
        <v>9.54</v>
      </c>
      <c r="E39" s="58" t="n">
        <v>9.44</v>
      </c>
      <c r="F39" s="58" t="n">
        <v>9.72</v>
      </c>
      <c r="G39" s="58" t="n">
        <v>6.88</v>
      </c>
      <c r="H39" s="58" t="n">
        <v>6.82</v>
      </c>
      <c r="I39" s="58" t="n">
        <v>6.58</v>
      </c>
      <c r="J39" s="58" t="n">
        <v>7.59</v>
      </c>
      <c r="K39" s="58" t="n">
        <v>6.27</v>
      </c>
      <c r="L39" s="58" t="n">
        <v>6.88</v>
      </c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9" t="n">
        <f aca="false">AVERAGE(D39:CY39)</f>
        <v>7.74666666666667</v>
      </c>
      <c r="DA39" s="60" t="n">
        <f aca="false">(CZ39/C39)*100</f>
        <v>103.288888888889</v>
      </c>
      <c r="DB39" s="61" t="n">
        <f aca="false">STDEV(D39:CY39)</f>
        <v>1.4099911347239</v>
      </c>
      <c r="DC39" s="62" t="n">
        <f aca="false">(VLOOKUP(COUNT(D39:CY39),EO$11:EQ$205,3))*DB39</f>
        <v>4.08403932172779</v>
      </c>
      <c r="DD39" s="63" t="str">
        <f aca="false">A39</f>
        <v>BDE-126</v>
      </c>
      <c r="DE39" s="64" t="n">
        <f aca="false">B39</f>
        <v>15</v>
      </c>
      <c r="DF39" s="65" t="n">
        <f aca="false">C39</f>
        <v>7.5</v>
      </c>
      <c r="DG39" s="66" t="n">
        <f aca="false">IF(DC39*2&lt;B39,DC39,"FAIL")</f>
        <v>4.08403932172779</v>
      </c>
      <c r="DH39" s="67"/>
      <c r="DI39" s="68" t="str">
        <f aca="false">IF((DC39)&lt;B39,"P","F")</f>
        <v>P</v>
      </c>
      <c r="DJ39" s="69" t="str">
        <f aca="false">IF(AND(DC39&lt;=C39,C39&lt;=(10*DC39)),"P","F")</f>
        <v>P</v>
      </c>
      <c r="DK39" s="67"/>
      <c r="DL39" s="68" t="str">
        <f aca="false">IF((DA39&gt;150),"F","P")</f>
        <v>P</v>
      </c>
      <c r="DM39" s="70" t="str">
        <f aca="false">IF((DA39&lt;50),"F","P")</f>
        <v>P</v>
      </c>
      <c r="DN39" s="68" t="str">
        <f aca="false">IF((DC39)&lt;B39,"P","F")</f>
        <v>P</v>
      </c>
      <c r="DO39" s="68" t="str">
        <f aca="false">IF(C39="","",(IF(C39&lt;=B39,"P","F")))</f>
        <v>P</v>
      </c>
      <c r="DQ39" s="68" t="str">
        <f aca="false">IF((DA39&gt;130),"F","P")</f>
        <v>P</v>
      </c>
      <c r="DR39" s="68" t="str">
        <f aca="false">IF((DA39&lt;70),"F","P")</f>
        <v>P</v>
      </c>
      <c r="DT39" s="71" t="n">
        <f aca="false">B39</f>
        <v>15</v>
      </c>
      <c r="DU39" s="67" t="s">
        <v>173</v>
      </c>
      <c r="DV39" s="72" t="n">
        <f aca="false">B39*2</f>
        <v>30</v>
      </c>
      <c r="DW39" s="73" t="n">
        <f aca="false">C39</f>
        <v>7.5</v>
      </c>
      <c r="DY39" s="74" t="n">
        <f aca="false">DC39*2</f>
        <v>8.16807864345557</v>
      </c>
      <c r="DZ39" s="67" t="s">
        <v>173</v>
      </c>
      <c r="EA39" s="75" t="n">
        <f aca="false">DC39*3</f>
        <v>12.2521179651834</v>
      </c>
      <c r="EB39" s="73" t="n">
        <f aca="false">C39</f>
        <v>7.5</v>
      </c>
      <c r="ED39" s="76" t="n">
        <f aca="false">DC39</f>
        <v>4.08403932172779</v>
      </c>
      <c r="EE39" s="67" t="s">
        <v>173</v>
      </c>
      <c r="EF39" s="75" t="n">
        <f aca="false">DC39*4</f>
        <v>16.3361572869111</v>
      </c>
      <c r="EG39" s="73" t="n">
        <f aca="false">C39</f>
        <v>7.5</v>
      </c>
      <c r="EI39" s="77" t="n">
        <f aca="false">(VLOOKUP(COUNT(D39:CY39),ES$11:EU$205,3))*DB39</f>
        <v>4.73108425345258</v>
      </c>
      <c r="EJ39" s="68" t="str">
        <f aca="false">IF(((EI39+CZ39)/C39)&lt;0.5,"F","P")</f>
        <v>P</v>
      </c>
      <c r="EK39" s="68" t="str">
        <f aca="false">IF(((EI39-CZ39)/C39)&gt;1.5,"F","P")</f>
        <v>P</v>
      </c>
      <c r="EM39" s="78" t="n">
        <f aca="false">DC39*3.33</f>
        <v>13.5998509413535</v>
      </c>
      <c r="EO39" s="6" t="n">
        <v>35</v>
      </c>
      <c r="EP39" s="79" t="n">
        <v>34</v>
      </c>
      <c r="EQ39" s="80" t="n">
        <v>2.4411</v>
      </c>
      <c r="ES39" s="6" t="n">
        <v>35</v>
      </c>
      <c r="ET39" s="79" t="n">
        <v>34</v>
      </c>
      <c r="EU39" s="80" t="n">
        <v>2.7284</v>
      </c>
      <c r="EW39" s="84" t="n">
        <f aca="false">IF(((D39-$CZ39)/$DB39)&gt;2.1,0,(IF(($CZ39-D39)/$DB39&gt;2.1,0,1)))</f>
        <v>1</v>
      </c>
      <c r="EX39" s="85" t="n">
        <f aca="false">IF(((E39-$CZ39)/$DB39)&gt;2.1,0,(IF(($CZ39-E39)/$DB39&gt;2.1,0,1)))</f>
        <v>1</v>
      </c>
      <c r="EY39" s="85" t="n">
        <f aca="false">IF(((F39-$CZ39)/$DB39)&gt;2.1,0,(IF(($CZ39-F39)/$DB39&gt;2.1,0,1)))</f>
        <v>1</v>
      </c>
      <c r="EZ39" s="85" t="n">
        <f aca="false">IF(((G39-$CZ39)/$DB39)&gt;2.1,0,(IF(($CZ39-G39)/$DB39&gt;2.1,0,1)))</f>
        <v>1</v>
      </c>
      <c r="FA39" s="85" t="n">
        <f aca="false">IF(((H39-$CZ39)/$DB39)&gt;2.1,0,(IF(($CZ39-H39)/$DB39&gt;2.1,0,1)))</f>
        <v>1</v>
      </c>
      <c r="FB39" s="85" t="n">
        <f aca="false">IF(((I39-$CZ39)/$DB39)&gt;2.1,0,(IF(($CZ39-I39)/$DB39&gt;2.1,0,1)))</f>
        <v>1</v>
      </c>
      <c r="FC39" s="85" t="n">
        <f aca="false">IF(((J39-$CZ39)/$DB39)&gt;2.1,0,(IF(($CZ39-J39)/$DB39&gt;2.1,0,1)))</f>
        <v>1</v>
      </c>
      <c r="FD39" s="85" t="n">
        <f aca="false">IF(((K39-$CZ39)/$DB39)&gt;2.1,0,(IF(($CZ39-K39)/$DB39&gt;2.1,0,1)))</f>
        <v>1</v>
      </c>
      <c r="FE39" s="85" t="n">
        <f aca="false">IF(((L39-$CZ39)/$DB39)&gt;2.1,0,(IF(($CZ39-L39)/$DB39&gt;2.1,0,1)))</f>
        <v>1</v>
      </c>
      <c r="FF39" s="86" t="n">
        <f aca="false">IF(((M39-$CZ39)/$DB39)&gt;2.1,0,(IF(($CZ39-M39)/$DB39&gt;2.1,0,1)))</f>
        <v>0</v>
      </c>
      <c r="FG39" s="84" t="n">
        <f aca="false">IF(((N39-$CZ39)/$DB39)&gt;2.1,0,(IF(($CZ39-N39)/$DB39&gt;2.1,0,1)))</f>
        <v>0</v>
      </c>
      <c r="FH39" s="85" t="n">
        <f aca="false">IF(((O39-$CZ39)/$DB39)&gt;2.1,0,(IF(($CZ39-O39)/$DB39&gt;2.1,0,1)))</f>
        <v>0</v>
      </c>
      <c r="FI39" s="85" t="n">
        <f aca="false">IF(((P39-$CZ39)/$DB39)&gt;2.1,0,(IF(($CZ39-P39)/$DB39&gt;2.1,0,1)))</f>
        <v>0</v>
      </c>
      <c r="FJ39" s="85" t="n">
        <f aca="false">IF(((Q39-$CZ39)/$DB39)&gt;2.1,0,(IF(($CZ39-Q39)/$DB39&gt;2.1,0,1)))</f>
        <v>0</v>
      </c>
      <c r="FK39" s="85" t="n">
        <f aca="false">IF(((R39-$CZ39)/$DB39)&gt;2.1,0,(IF(($CZ39-R39)/$DB39&gt;2.1,0,1)))</f>
        <v>0</v>
      </c>
      <c r="FL39" s="85" t="n">
        <f aca="false">IF(((S39-$CZ39)/$DB39)&gt;2.1,0,(IF(($CZ39-S39)/$DB39&gt;2.1,0,1)))</f>
        <v>0</v>
      </c>
      <c r="FM39" s="85" t="n">
        <f aca="false">IF(((T39-$CZ39)/$DB39)&gt;2.1,0,(IF(($CZ39-T39)/$DB39&gt;2.1,0,1)))</f>
        <v>0</v>
      </c>
      <c r="FN39" s="85" t="n">
        <f aca="false">IF(((U39-$CZ39)/$DB39)&gt;2.1,0,(IF(($CZ39-U39)/$DB39&gt;2.1,0,1)))</f>
        <v>0</v>
      </c>
      <c r="FO39" s="85" t="n">
        <f aca="false">IF(((V39-$CZ39)/$DB39)&gt;2.1,0,(IF(($CZ39-V39)/$DB39&gt;2.1,0,1)))</f>
        <v>0</v>
      </c>
      <c r="FP39" s="86" t="n">
        <f aca="false">IF(((W39-$CZ39)/$DB39)&gt;2.1,0,(IF(($CZ39-W39)/$DB39&gt;2.1,0,1)))</f>
        <v>0</v>
      </c>
      <c r="FQ39" s="84" t="n">
        <f aca="false">IF(((X39-$CZ39)/$DB39)&gt;2.1,0,(IF(($CZ39-X39)/$DB39&gt;2.1,0,1)))</f>
        <v>0</v>
      </c>
      <c r="FR39" s="85" t="n">
        <f aca="false">IF(((Y39-$CZ39)/$DB39)&gt;2.1,0,(IF(($CZ39-Y39)/$DB39&gt;2.1,0,1)))</f>
        <v>0</v>
      </c>
      <c r="FS39" s="85" t="n">
        <f aca="false">IF(((Z39-$CZ39)/$DB39)&gt;2.1,0,(IF(($CZ39-Z39)/$DB39&gt;2.1,0,1)))</f>
        <v>0</v>
      </c>
      <c r="FT39" s="85" t="n">
        <f aca="false">IF(((AA39-$CZ39)/$DB39)&gt;2.1,0,(IF(($CZ39-AA39)/$DB39&gt;2.1,0,1)))</f>
        <v>0</v>
      </c>
      <c r="FU39" s="85" t="n">
        <f aca="false">IF(((AB39-$CZ39)/$DB39)&gt;2.1,0,(IF(($CZ39-AB39)/$DB39&gt;2.1,0,1)))</f>
        <v>0</v>
      </c>
      <c r="FV39" s="85" t="n">
        <f aca="false">IF(((AC39-$CZ39)/$DB39)&gt;2.1,0,(IF(($CZ39-AC39)/$DB39&gt;2.1,0,1)))</f>
        <v>0</v>
      </c>
      <c r="FW39" s="85" t="n">
        <f aca="false">IF(((AD39-$CZ39)/$DB39)&gt;2.1,0,(IF(($CZ39-AD39)/$DB39&gt;2.1,0,1)))</f>
        <v>0</v>
      </c>
      <c r="FX39" s="85" t="n">
        <f aca="false">IF(((AE39-$CZ39)/$DB39)&gt;2.1,0,(IF(($CZ39-AE39)/$DB39&gt;2.1,0,1)))</f>
        <v>0</v>
      </c>
      <c r="FY39" s="85" t="n">
        <f aca="false">IF(((AF39-$CZ39)/$DB39)&gt;2.1,0,(IF(($CZ39-AF39)/$DB39&gt;2.1,0,1)))</f>
        <v>0</v>
      </c>
      <c r="FZ39" s="86" t="n">
        <f aca="false">IF(((AG39-$CZ39)/$DB39)&gt;2.1,0,(IF(($CZ39-AG39)/$DB39&gt;2.1,0,1)))</f>
        <v>0</v>
      </c>
      <c r="GA39" s="84" t="n">
        <f aca="false">IF(((AH39-$CZ39)/$DB39)&gt;2.1,0,(IF(($CZ39-AH39)/$DB39&gt;2.1,0,1)))</f>
        <v>0</v>
      </c>
      <c r="GB39" s="85" t="n">
        <f aca="false">IF(((AI39-$CZ39)/$DB39)&gt;2.1,0,(IF(($CZ39-AI39)/$DB39&gt;2.1,0,1)))</f>
        <v>0</v>
      </c>
      <c r="GC39" s="85" t="n">
        <f aca="false">IF(((AJ39-$CZ39)/$DB39)&gt;2.1,0,(IF(($CZ39-AJ39)/$DB39&gt;2.1,0,1)))</f>
        <v>0</v>
      </c>
      <c r="GD39" s="85" t="n">
        <f aca="false">IF(((AK39-$CZ39)/$DB39)&gt;2.1,0,(IF(($CZ39-AK39)/$DB39&gt;2.1,0,1)))</f>
        <v>0</v>
      </c>
      <c r="GE39" s="85" t="n">
        <f aca="false">IF(((AL39-$CZ39)/$DB39)&gt;2.1,0,(IF(($CZ39-AL39)/$DB39&gt;2.1,0,1)))</f>
        <v>0</v>
      </c>
      <c r="GF39" s="85" t="n">
        <f aca="false">IF(((AM39-$CZ39)/$DB39)&gt;2.1,0,(IF(($CZ39-AM39)/$DB39&gt;2.1,0,1)))</f>
        <v>0</v>
      </c>
      <c r="GG39" s="85" t="n">
        <f aca="false">IF(((AN39-$CZ39)/$DB39)&gt;2.1,0,(IF(($CZ39-AN39)/$DB39&gt;2.1,0,1)))</f>
        <v>0</v>
      </c>
      <c r="GH39" s="85" t="n">
        <f aca="false">IF(((AO39-$CZ39)/$DB39)&gt;2.1,0,(IF(($CZ39-AO39)/$DB39&gt;2.1,0,1)))</f>
        <v>0</v>
      </c>
      <c r="GI39" s="85" t="n">
        <f aca="false">IF(((AP39-$CZ39)/$DB39)&gt;2.1,0,(IF(($CZ39-AP39)/$DB39&gt;2.1,0,1)))</f>
        <v>0</v>
      </c>
      <c r="GJ39" s="86" t="n">
        <f aca="false">IF(((AQ39-$CZ39)/$DB39)&gt;2.1,0,(IF(($CZ39-AQ39)/$DB39&gt;2.1,0,1)))</f>
        <v>0</v>
      </c>
      <c r="GK39" s="84" t="n">
        <f aca="false">IF(((AR39-$CZ39)/$DB39)&gt;2.1,0,(IF(($CZ39-AR39)/$DB39&gt;2.1,0,1)))</f>
        <v>0</v>
      </c>
      <c r="GL39" s="85" t="n">
        <f aca="false">IF(((AS39-$CZ39)/$DB39)&gt;2.1,0,(IF(($CZ39-AS39)/$DB39&gt;2.1,0,1)))</f>
        <v>0</v>
      </c>
      <c r="GM39" s="85" t="n">
        <f aca="false">IF(((AT39-$CZ39)/$DB39)&gt;2.1,0,(IF(($CZ39-AT39)/$DB39&gt;2.1,0,1)))</f>
        <v>0</v>
      </c>
      <c r="GN39" s="85" t="n">
        <f aca="false">IF(((AU39-$CZ39)/$DB39)&gt;2.1,0,(IF(($CZ39-AU39)/$DB39&gt;2.1,0,1)))</f>
        <v>0</v>
      </c>
      <c r="GO39" s="85" t="n">
        <f aca="false">IF(((AV39-$CZ39)/$DB39)&gt;2.1,0,(IF(($CZ39-AV39)/$DB39&gt;2.1,0,1)))</f>
        <v>0</v>
      </c>
      <c r="GP39" s="85" t="n">
        <f aca="false">IF(((AW39-$CZ39)/$DB39)&gt;2.1,0,(IF(($CZ39-AW39)/$DB39&gt;2.1,0,1)))</f>
        <v>0</v>
      </c>
      <c r="GQ39" s="85" t="n">
        <f aca="false">IF(((AX39-$CZ39)/$DB39)&gt;2.1,0,(IF(($CZ39-AX39)/$DB39&gt;2.1,0,1)))</f>
        <v>0</v>
      </c>
      <c r="GR39" s="85" t="n">
        <f aca="false">IF(((AY39-$CZ39)/$DB39)&gt;2.1,0,(IF(($CZ39-AY39)/$DB39&gt;2.1,0,1)))</f>
        <v>0</v>
      </c>
      <c r="GS39" s="85" t="n">
        <f aca="false">IF(((AZ39-$CZ39)/$DB39)&gt;2.1,0,(IF(($CZ39-AZ39)/$DB39&gt;2.1,0,1)))</f>
        <v>0</v>
      </c>
      <c r="GT39" s="86" t="n">
        <f aca="false">IF(((BA39-$CZ39)/$DB39)&gt;2.1,0,(IF(($CZ39-BA39)/$DB39&gt;2.1,0,1)))</f>
        <v>0</v>
      </c>
      <c r="GU39" s="84" t="n">
        <f aca="false">IF(((BB39-$CZ39)/$DB39)&gt;2.1,0,(IF(($CZ39-BB39)/$DB39&gt;2.1,0,1)))</f>
        <v>0</v>
      </c>
      <c r="GV39" s="85" t="n">
        <f aca="false">IF(((BC39-$CZ39)/$DB39)&gt;2.1,0,(IF(($CZ39-BC39)/$DB39&gt;2.1,0,1)))</f>
        <v>0</v>
      </c>
      <c r="GW39" s="85" t="n">
        <f aca="false">IF(((BD39-$CZ39)/$DB39)&gt;2.1,0,(IF(($CZ39-BD39)/$DB39&gt;2.1,0,1)))</f>
        <v>0</v>
      </c>
      <c r="GX39" s="85" t="n">
        <f aca="false">IF(((BE39-$CZ39)/$DB39)&gt;2.1,0,(IF(($CZ39-BE39)/$DB39&gt;2.1,0,1)))</f>
        <v>0</v>
      </c>
      <c r="GY39" s="85" t="n">
        <f aca="false">IF(((BF39-$CZ39)/$DB39)&gt;2.1,0,(IF(($CZ39-BF39)/$DB39&gt;2.1,0,1)))</f>
        <v>0</v>
      </c>
      <c r="GZ39" s="85" t="n">
        <f aca="false">IF(((BG39-$CZ39)/$DB39)&gt;2.1,0,(IF(($CZ39-BG39)/$DB39&gt;2.1,0,1)))</f>
        <v>0</v>
      </c>
      <c r="HA39" s="85" t="n">
        <f aca="false">IF(((BH39-$CZ39)/$DB39)&gt;2.1,0,(IF(($CZ39-BH39)/$DB39&gt;2.1,0,1)))</f>
        <v>0</v>
      </c>
      <c r="HB39" s="85" t="n">
        <f aca="false">IF(((BI39-$CZ39)/$DB39)&gt;2.1,0,(IF(($CZ39-BI39)/$DB39&gt;2.1,0,1)))</f>
        <v>0</v>
      </c>
      <c r="HC39" s="85" t="n">
        <f aca="false">IF(((BJ39-$CZ39)/$DB39)&gt;2.1,0,(IF(($CZ39-BJ39)/$DB39&gt;2.1,0,1)))</f>
        <v>0</v>
      </c>
      <c r="HD39" s="86" t="n">
        <f aca="false">IF(((BK39-$CZ39)/$DB39)&gt;2.1,0,(IF(($CZ39-BK39)/$DB39&gt;2.1,0,1)))</f>
        <v>0</v>
      </c>
      <c r="HE39" s="84" t="n">
        <f aca="false">IF(((BL39-$CZ39)/$DB39)&gt;2.1,0,(IF(($CZ39-BL39)/$DB39&gt;2.1,0,1)))</f>
        <v>0</v>
      </c>
      <c r="HF39" s="85" t="n">
        <f aca="false">IF(((BM39-$CZ39)/$DB39)&gt;2.1,0,(IF(($CZ39-BM39)/$DB39&gt;2.1,0,1)))</f>
        <v>0</v>
      </c>
      <c r="HG39" s="85" t="n">
        <f aca="false">IF(((BN39-$CZ39)/$DB39)&gt;2.1,0,(IF(($CZ39-BN39)/$DB39&gt;2.1,0,1)))</f>
        <v>0</v>
      </c>
      <c r="HH39" s="85" t="n">
        <f aca="false">IF(((BO39-$CZ39)/$DB39)&gt;2.1,0,(IF(($CZ39-BO39)/$DB39&gt;2.1,0,1)))</f>
        <v>0</v>
      </c>
      <c r="HI39" s="85" t="n">
        <f aca="false">IF(((BP39-$CZ39)/$DB39)&gt;2.1,0,(IF(($CZ39-BP39)/$DB39&gt;2.1,0,1)))</f>
        <v>0</v>
      </c>
      <c r="HJ39" s="85" t="n">
        <f aca="false">IF(((BQ39-$CZ39)/$DB39)&gt;2.1,0,(IF(($CZ39-BQ39)/$DB39&gt;2.1,0,1)))</f>
        <v>0</v>
      </c>
      <c r="HK39" s="85" t="n">
        <f aca="false">IF(((BR39-$CZ39)/$DB39)&gt;2.1,0,(IF(($CZ39-BR39)/$DB39&gt;2.1,0,1)))</f>
        <v>0</v>
      </c>
      <c r="HL39" s="85" t="n">
        <f aca="false">IF(((BS39-$CZ39)/$DB39)&gt;2.1,0,(IF(($CZ39-BS39)/$DB39&gt;2.1,0,1)))</f>
        <v>0</v>
      </c>
      <c r="HM39" s="85" t="n">
        <f aca="false">IF(((BT39-$CZ39)/$DB39)&gt;2.1,0,(IF(($CZ39-BT39)/$DB39&gt;2.1,0,1)))</f>
        <v>0</v>
      </c>
      <c r="HN39" s="86" t="n">
        <f aca="false">IF(((BU39-$CZ39)/$DB39)&gt;2.1,0,(IF(($CZ39-BU39)/$DB39&gt;2.1,0,1)))</f>
        <v>0</v>
      </c>
      <c r="HO39" s="84" t="n">
        <f aca="false">IF(((BV39-$CZ39)/$DB39)&gt;2.1,0,(IF(($CZ39-BV39)/$DB39&gt;2.1,0,1)))</f>
        <v>0</v>
      </c>
      <c r="HP39" s="85" t="n">
        <f aca="false">IF(((BW39-$CZ39)/$DB39)&gt;2.1,0,(IF(($CZ39-BW39)/$DB39&gt;2.1,0,1)))</f>
        <v>0</v>
      </c>
      <c r="HQ39" s="85" t="n">
        <f aca="false">IF(((BX39-$CZ39)/$DB39)&gt;2.1,0,(IF(($CZ39-BX39)/$DB39&gt;2.1,0,1)))</f>
        <v>0</v>
      </c>
      <c r="HR39" s="85" t="n">
        <f aca="false">IF(((BY39-$CZ39)/$DB39)&gt;2.1,0,(IF(($CZ39-BY39)/$DB39&gt;2.1,0,1)))</f>
        <v>0</v>
      </c>
      <c r="HS39" s="85" t="n">
        <f aca="false">IF(((BZ39-$CZ39)/$DB39)&gt;2.1,0,(IF(($CZ39-BZ39)/$DB39&gt;2.1,0,1)))</f>
        <v>0</v>
      </c>
      <c r="HT39" s="85" t="n">
        <f aca="false">IF(((CA39-$CZ39)/$DB39)&gt;2.1,0,(IF(($CZ39-CA39)/$DB39&gt;2.1,0,1)))</f>
        <v>0</v>
      </c>
      <c r="HU39" s="85" t="n">
        <f aca="false">IF(((CB39-$CZ39)/$DB39)&gt;2.1,0,(IF(($CZ39-CB39)/$DB39&gt;2.1,0,1)))</f>
        <v>0</v>
      </c>
      <c r="HV39" s="85" t="n">
        <f aca="false">IF(((CC39-$CZ39)/$DB39)&gt;2.1,0,(IF(($CZ39-CC39)/$DB39&gt;2.1,0,1)))</f>
        <v>0</v>
      </c>
      <c r="HW39" s="85" t="n">
        <f aca="false">IF(((CD39-$CZ39)/$DB39)&gt;2.1,0,(IF(($CZ39-CD39)/$DB39&gt;2.1,0,1)))</f>
        <v>0</v>
      </c>
      <c r="HX39" s="86" t="n">
        <f aca="false">IF(((CE39-$CZ39)/$DB39)&gt;2.1,0,(IF(($CZ39-CE39)/$DB39&gt;2.1,0,1)))</f>
        <v>0</v>
      </c>
      <c r="HY39" s="84" t="n">
        <f aca="false">IF(((CF39-$CZ39)/$DB39)&gt;2.1,0,(IF(($CZ39-CF39)/$DB39&gt;2.1,0,1)))</f>
        <v>0</v>
      </c>
      <c r="HZ39" s="85" t="n">
        <f aca="false">IF(((CG39-$CZ39)/$DB39)&gt;2.1,0,(IF(($CZ39-CG39)/$DB39&gt;2.1,0,1)))</f>
        <v>0</v>
      </c>
      <c r="IA39" s="85" t="n">
        <f aca="false">IF(((CH39-$CZ39)/$DB39)&gt;2.1,0,(IF(($CZ39-CH39)/$DB39&gt;2.1,0,1)))</f>
        <v>0</v>
      </c>
      <c r="IB39" s="85" t="n">
        <f aca="false">IF(((CI39-$CZ39)/$DB39)&gt;2.1,0,(IF(($CZ39-CI39)/$DB39&gt;2.1,0,1)))</f>
        <v>0</v>
      </c>
      <c r="IC39" s="85" t="n">
        <f aca="false">IF(((CJ39-$CZ39)/$DB39)&gt;2.1,0,(IF(($CZ39-CJ39)/$DB39&gt;2.1,0,1)))</f>
        <v>0</v>
      </c>
      <c r="ID39" s="85" t="n">
        <f aca="false">IF(((CK39-$CZ39)/$DB39)&gt;2.1,0,(IF(($CZ39-CK39)/$DB39&gt;2.1,0,1)))</f>
        <v>0</v>
      </c>
      <c r="IE39" s="85" t="n">
        <f aca="false">IF(((CL39-$CZ39)/$DB39)&gt;2.1,0,(IF(($CZ39-CL39)/$DB39&gt;2.1,0,1)))</f>
        <v>0</v>
      </c>
      <c r="IF39" s="85" t="n">
        <f aca="false">IF(((CM39-$CZ39)/$DB39)&gt;2.1,0,(IF(($CZ39-CM39)/$DB39&gt;2.1,0,1)))</f>
        <v>0</v>
      </c>
      <c r="IG39" s="85" t="n">
        <f aca="false">IF(((CN39-$CZ39)/$DB39)&gt;2.1,0,(IF(($CZ39-CN39)/$DB39&gt;2.1,0,1)))</f>
        <v>0</v>
      </c>
      <c r="IH39" s="86" t="n">
        <f aca="false">IF(((CO39-$CZ39)/$DB39)&gt;2.1,0,(IF(($CZ39-CO39)/$DB39&gt;2.1,0,1)))</f>
        <v>0</v>
      </c>
      <c r="II39" s="84" t="n">
        <f aca="false">IF(((CP39-$CZ39)/$DB39)&gt;2.1,0,(IF(($CZ39-CP39)/$DB39&gt;2.1,0,1)))</f>
        <v>0</v>
      </c>
      <c r="IJ39" s="85" t="n">
        <f aca="false">IF(((CQ39-$CZ39)/$DB39)&gt;2.1,0,(IF(($CZ39-CQ39)/$DB39&gt;2.1,0,1)))</f>
        <v>0</v>
      </c>
      <c r="IK39" s="85" t="n">
        <f aca="false">IF(((CR39-$CZ39)/$DB39)&gt;2.1,0,(IF(($CZ39-CR39)/$DB39&gt;2.1,0,1)))</f>
        <v>0</v>
      </c>
      <c r="IL39" s="85" t="n">
        <f aca="false">IF(((CS39-$CZ39)/$DB39)&gt;2.1,0,(IF(($CZ39-CS39)/$DB39&gt;2.1,0,1)))</f>
        <v>0</v>
      </c>
      <c r="IM39" s="85" t="n">
        <f aca="false">IF(((CT39-$CZ39)/$DB39)&gt;2.1,0,(IF(($CZ39-CT39)/$DB39&gt;2.1,0,1)))</f>
        <v>0</v>
      </c>
      <c r="IN39" s="85" t="n">
        <f aca="false">IF(((CU39-$CZ39)/$DB39)&gt;2.1,0,(IF(($CZ39-CU39)/$DB39&gt;2.1,0,1)))</f>
        <v>0</v>
      </c>
      <c r="IO39" s="85" t="n">
        <f aca="false">IF(((CV39-$CZ39)/$DB39)&gt;2.1,0,(IF(($CZ39-CV39)/$DB39&gt;2.1,0,1)))</f>
        <v>0</v>
      </c>
      <c r="IP39" s="85" t="n">
        <f aca="false">IF(((CW39-$CZ39)/$DB39)&gt;2.1,0,(IF(($CZ39-CW39)/$DB39&gt;2.1,0,1)))</f>
        <v>0</v>
      </c>
      <c r="IQ39" s="85" t="n">
        <f aca="false">IF(((CX39-$CZ39)/$DB39)&gt;2.1,0,(IF(($CZ39-CX39)/$DB39&gt;2.1,0,1)))</f>
        <v>0</v>
      </c>
      <c r="IR39" s="86" t="n">
        <f aca="false">IF(((CY39-$CZ39)/$DB39)&gt;2.1,0,(IF(($CZ39-CY39)/$DB39&gt;2.1,0,1)))</f>
        <v>0</v>
      </c>
    </row>
    <row r="40" customFormat="false" ht="12.75" hidden="false" customHeight="false" outlineLevel="0" collapsed="false">
      <c r="A40" s="55" t="s">
        <v>202</v>
      </c>
      <c r="B40" s="56" t="n">
        <v>120</v>
      </c>
      <c r="C40" s="57" t="n">
        <v>60</v>
      </c>
      <c r="D40" s="58"/>
      <c r="E40" s="58"/>
      <c r="F40" s="58"/>
      <c r="G40" s="58"/>
      <c r="H40" s="58"/>
      <c r="I40" s="58"/>
      <c r="J40" s="58"/>
      <c r="K40" s="58"/>
      <c r="L40" s="58"/>
      <c r="M40" s="58" t="n">
        <v>69</v>
      </c>
      <c r="N40" s="58" t="n">
        <v>69.6</v>
      </c>
      <c r="O40" s="58" t="n">
        <v>72.3</v>
      </c>
      <c r="P40" s="58" t="n">
        <v>77.9</v>
      </c>
      <c r="Q40" s="58" t="n">
        <v>70</v>
      </c>
      <c r="R40" s="58" t="n">
        <v>50.9</v>
      </c>
      <c r="S40" s="58" t="n">
        <v>110</v>
      </c>
      <c r="T40" s="58" t="n">
        <v>54.1</v>
      </c>
      <c r="U40" s="58" t="n">
        <v>58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9" t="n">
        <f aca="false">AVERAGE(D40:CY40)</f>
        <v>70.2</v>
      </c>
      <c r="DA40" s="60" t="n">
        <f aca="false">(CZ40/C40)*100</f>
        <v>117</v>
      </c>
      <c r="DB40" s="61" t="n">
        <f aca="false">STDEV(D40:CY40)</f>
        <v>17.4288553841037</v>
      </c>
      <c r="DC40" s="62" t="n">
        <f aca="false">(VLOOKUP(COUNT(D40:CY40),EO$11:EQ$205,3))*DB40</f>
        <v>50.4826796200563</v>
      </c>
      <c r="DD40" s="63" t="str">
        <f aca="false">A40</f>
        <v>BDE-128</v>
      </c>
      <c r="DE40" s="64" t="n">
        <f aca="false">B40</f>
        <v>120</v>
      </c>
      <c r="DF40" s="65" t="n">
        <f aca="false">C40</f>
        <v>60</v>
      </c>
      <c r="DG40" s="66" t="n">
        <f aca="false">IF(DC40*2&lt;B40,DC40,"FAIL")</f>
        <v>50.4826796200563</v>
      </c>
      <c r="DH40" s="67"/>
      <c r="DI40" s="68" t="str">
        <f aca="false">IF((DC40)&lt;B40,"P","F")</f>
        <v>P</v>
      </c>
      <c r="DJ40" s="69" t="str">
        <f aca="false">IF(AND(DC40&lt;=C40,C40&lt;=(10*DC40)),"P","F")</f>
        <v>P</v>
      </c>
      <c r="DK40" s="67"/>
      <c r="DL40" s="68" t="str">
        <f aca="false">IF((DA40&gt;150),"F","P")</f>
        <v>P</v>
      </c>
      <c r="DM40" s="70" t="str">
        <f aca="false">IF((DA40&lt;50),"F","P")</f>
        <v>P</v>
      </c>
      <c r="DN40" s="68" t="str">
        <f aca="false">IF((DC40)&lt;B40,"P","F")</f>
        <v>P</v>
      </c>
      <c r="DO40" s="68" t="str">
        <f aca="false">IF(C40="","",(IF(C40&lt;=B40,"P","F")))</f>
        <v>P</v>
      </c>
      <c r="DQ40" s="68" t="str">
        <f aca="false">IF((DA40&gt;130),"F","P")</f>
        <v>P</v>
      </c>
      <c r="DR40" s="68" t="str">
        <f aca="false">IF((DA40&lt;70),"F","P")</f>
        <v>P</v>
      </c>
      <c r="DT40" s="71" t="n">
        <f aca="false">B40</f>
        <v>120</v>
      </c>
      <c r="DU40" s="67" t="s">
        <v>173</v>
      </c>
      <c r="DV40" s="72" t="n">
        <f aca="false">B40*2</f>
        <v>240</v>
      </c>
      <c r="DW40" s="73" t="n">
        <f aca="false">C40</f>
        <v>60</v>
      </c>
      <c r="DY40" s="74" t="n">
        <f aca="false">DC40*2</f>
        <v>100.965359240113</v>
      </c>
      <c r="DZ40" s="67" t="s">
        <v>173</v>
      </c>
      <c r="EA40" s="75" t="n">
        <f aca="false">DC40*3</f>
        <v>151.448038860169</v>
      </c>
      <c r="EB40" s="73" t="n">
        <f aca="false">C40</f>
        <v>60</v>
      </c>
      <c r="ED40" s="76" t="n">
        <f aca="false">DC40</f>
        <v>50.4826796200563</v>
      </c>
      <c r="EE40" s="67" t="s">
        <v>173</v>
      </c>
      <c r="EF40" s="75" t="n">
        <f aca="false">DC40*4</f>
        <v>201.930718480225</v>
      </c>
      <c r="EG40" s="73" t="n">
        <f aca="false">C40</f>
        <v>60</v>
      </c>
      <c r="EI40" s="77" t="n">
        <f aca="false">(VLOOKUP(COUNT(D40:CY40),ES$11:EU$205,3))*DB40</f>
        <v>58.4807813558215</v>
      </c>
      <c r="EJ40" s="68" t="str">
        <f aca="false">IF(((EI40+CZ40)/C40)&lt;0.5,"F","P")</f>
        <v>P</v>
      </c>
      <c r="EK40" s="68" t="str">
        <f aca="false">IF(((EI40-CZ40)/C40)&gt;1.5,"F","P")</f>
        <v>P</v>
      </c>
      <c r="EM40" s="78" t="n">
        <f aca="false">DC40*3.33</f>
        <v>168.107323134788</v>
      </c>
      <c r="EO40" s="6" t="n">
        <v>36</v>
      </c>
      <c r="EP40" s="79" t="n">
        <v>35</v>
      </c>
      <c r="EQ40" s="80" t="n">
        <v>2.4377</v>
      </c>
      <c r="ES40" s="6" t="n">
        <v>36</v>
      </c>
      <c r="ET40" s="79" t="n">
        <v>35</v>
      </c>
      <c r="EU40" s="80" t="n">
        <v>2.7238</v>
      </c>
      <c r="EW40" s="84" t="n">
        <f aca="false">IF(((D40-$CZ40)/$DB40)&gt;2.1,0,(IF(($CZ40-D40)/$DB40&gt;2.1,0,1)))</f>
        <v>0</v>
      </c>
      <c r="EX40" s="85" t="n">
        <f aca="false">IF(((E40-$CZ40)/$DB40)&gt;2.1,0,(IF(($CZ40-E40)/$DB40&gt;2.1,0,1)))</f>
        <v>0</v>
      </c>
      <c r="EY40" s="85" t="n">
        <f aca="false">IF(((F40-$CZ40)/$DB40)&gt;2.1,0,(IF(($CZ40-F40)/$DB40&gt;2.1,0,1)))</f>
        <v>0</v>
      </c>
      <c r="EZ40" s="85" t="n">
        <f aca="false">IF(((G40-$CZ40)/$DB40)&gt;2.1,0,(IF(($CZ40-G40)/$DB40&gt;2.1,0,1)))</f>
        <v>0</v>
      </c>
      <c r="FA40" s="85" t="n">
        <f aca="false">IF(((H40-$CZ40)/$DB40)&gt;2.1,0,(IF(($CZ40-H40)/$DB40&gt;2.1,0,1)))</f>
        <v>0</v>
      </c>
      <c r="FB40" s="85" t="n">
        <f aca="false">IF(((I40-$CZ40)/$DB40)&gt;2.1,0,(IF(($CZ40-I40)/$DB40&gt;2.1,0,1)))</f>
        <v>0</v>
      </c>
      <c r="FC40" s="85" t="n">
        <f aca="false">IF(((J40-$CZ40)/$DB40)&gt;2.1,0,(IF(($CZ40-J40)/$DB40&gt;2.1,0,1)))</f>
        <v>0</v>
      </c>
      <c r="FD40" s="85" t="n">
        <f aca="false">IF(((K40-$CZ40)/$DB40)&gt;2.1,0,(IF(($CZ40-K40)/$DB40&gt;2.1,0,1)))</f>
        <v>0</v>
      </c>
      <c r="FE40" s="85" t="n">
        <f aca="false">IF(((L40-$CZ40)/$DB40)&gt;2.1,0,(IF(($CZ40-L40)/$DB40&gt;2.1,0,1)))</f>
        <v>0</v>
      </c>
      <c r="FF40" s="86" t="n">
        <f aca="false">IF(((M40-$CZ40)/$DB40)&gt;2.1,0,(IF(($CZ40-M40)/$DB40&gt;2.1,0,1)))</f>
        <v>1</v>
      </c>
      <c r="FG40" s="84" t="n">
        <f aca="false">IF(((N40-$CZ40)/$DB40)&gt;2.1,0,(IF(($CZ40-N40)/$DB40&gt;2.1,0,1)))</f>
        <v>1</v>
      </c>
      <c r="FH40" s="85" t="n">
        <f aca="false">IF(((O40-$CZ40)/$DB40)&gt;2.1,0,(IF(($CZ40-O40)/$DB40&gt;2.1,0,1)))</f>
        <v>1</v>
      </c>
      <c r="FI40" s="85" t="n">
        <f aca="false">IF(((P40-$CZ40)/$DB40)&gt;2.1,0,(IF(($CZ40-P40)/$DB40&gt;2.1,0,1)))</f>
        <v>1</v>
      </c>
      <c r="FJ40" s="85" t="n">
        <f aca="false">IF(((Q40-$CZ40)/$DB40)&gt;2.1,0,(IF(($CZ40-Q40)/$DB40&gt;2.1,0,1)))</f>
        <v>1</v>
      </c>
      <c r="FK40" s="85" t="n">
        <f aca="false">IF(((R40-$CZ40)/$DB40)&gt;2.1,0,(IF(($CZ40-R40)/$DB40&gt;2.1,0,1)))</f>
        <v>1</v>
      </c>
      <c r="FL40" s="85" t="n">
        <f aca="false">IF(((S40-$CZ40)/$DB40)&gt;2.1,0,(IF(($CZ40-S40)/$DB40&gt;2.1,0,1)))</f>
        <v>0</v>
      </c>
      <c r="FM40" s="85" t="n">
        <f aca="false">IF(((T40-$CZ40)/$DB40)&gt;2.1,0,(IF(($CZ40-T40)/$DB40&gt;2.1,0,1)))</f>
        <v>1</v>
      </c>
      <c r="FN40" s="85" t="n">
        <f aca="false">IF(((U40-$CZ40)/$DB40)&gt;2.1,0,(IF(($CZ40-U40)/$DB40&gt;2.1,0,1)))</f>
        <v>1</v>
      </c>
      <c r="FO40" s="85" t="n">
        <f aca="false">IF(((V40-$CZ40)/$DB40)&gt;2.1,0,(IF(($CZ40-V40)/$DB40&gt;2.1,0,1)))</f>
        <v>0</v>
      </c>
      <c r="FP40" s="86" t="n">
        <f aca="false">IF(((W40-$CZ40)/$DB40)&gt;2.1,0,(IF(($CZ40-W40)/$DB40&gt;2.1,0,1)))</f>
        <v>0</v>
      </c>
      <c r="FQ40" s="84" t="n">
        <f aca="false">IF(((X40-$CZ40)/$DB40)&gt;2.1,0,(IF(($CZ40-X40)/$DB40&gt;2.1,0,1)))</f>
        <v>0</v>
      </c>
      <c r="FR40" s="85" t="n">
        <f aca="false">IF(((Y40-$CZ40)/$DB40)&gt;2.1,0,(IF(($CZ40-Y40)/$DB40&gt;2.1,0,1)))</f>
        <v>0</v>
      </c>
      <c r="FS40" s="85" t="n">
        <f aca="false">IF(((Z40-$CZ40)/$DB40)&gt;2.1,0,(IF(($CZ40-Z40)/$DB40&gt;2.1,0,1)))</f>
        <v>0</v>
      </c>
      <c r="FT40" s="85" t="n">
        <f aca="false">IF(((AA40-$CZ40)/$DB40)&gt;2.1,0,(IF(($CZ40-AA40)/$DB40&gt;2.1,0,1)))</f>
        <v>0</v>
      </c>
      <c r="FU40" s="85" t="n">
        <f aca="false">IF(((AB40-$CZ40)/$DB40)&gt;2.1,0,(IF(($CZ40-AB40)/$DB40&gt;2.1,0,1)))</f>
        <v>0</v>
      </c>
      <c r="FV40" s="85" t="n">
        <f aca="false">IF(((AC40-$CZ40)/$DB40)&gt;2.1,0,(IF(($CZ40-AC40)/$DB40&gt;2.1,0,1)))</f>
        <v>0</v>
      </c>
      <c r="FW40" s="85" t="n">
        <f aca="false">IF(((AD40-$CZ40)/$DB40)&gt;2.1,0,(IF(($CZ40-AD40)/$DB40&gt;2.1,0,1)))</f>
        <v>0</v>
      </c>
      <c r="FX40" s="85" t="n">
        <f aca="false">IF(((AE40-$CZ40)/$DB40)&gt;2.1,0,(IF(($CZ40-AE40)/$DB40&gt;2.1,0,1)))</f>
        <v>0</v>
      </c>
      <c r="FY40" s="85" t="n">
        <f aca="false">IF(((AF40-$CZ40)/$DB40)&gt;2.1,0,(IF(($CZ40-AF40)/$DB40&gt;2.1,0,1)))</f>
        <v>0</v>
      </c>
      <c r="FZ40" s="86" t="n">
        <f aca="false">IF(((AG40-$CZ40)/$DB40)&gt;2.1,0,(IF(($CZ40-AG40)/$DB40&gt;2.1,0,1)))</f>
        <v>0</v>
      </c>
      <c r="GA40" s="84" t="n">
        <f aca="false">IF(((AH40-$CZ40)/$DB40)&gt;2.1,0,(IF(($CZ40-AH40)/$DB40&gt;2.1,0,1)))</f>
        <v>0</v>
      </c>
      <c r="GB40" s="85" t="n">
        <f aca="false">IF(((AI40-$CZ40)/$DB40)&gt;2.1,0,(IF(($CZ40-AI40)/$DB40&gt;2.1,0,1)))</f>
        <v>0</v>
      </c>
      <c r="GC40" s="85" t="n">
        <f aca="false">IF(((AJ40-$CZ40)/$DB40)&gt;2.1,0,(IF(($CZ40-AJ40)/$DB40&gt;2.1,0,1)))</f>
        <v>0</v>
      </c>
      <c r="GD40" s="85" t="n">
        <f aca="false">IF(((AK40-$CZ40)/$DB40)&gt;2.1,0,(IF(($CZ40-AK40)/$DB40&gt;2.1,0,1)))</f>
        <v>0</v>
      </c>
      <c r="GE40" s="85" t="n">
        <f aca="false">IF(((AL40-$CZ40)/$DB40)&gt;2.1,0,(IF(($CZ40-AL40)/$DB40&gt;2.1,0,1)))</f>
        <v>0</v>
      </c>
      <c r="GF40" s="85" t="n">
        <f aca="false">IF(((AM40-$CZ40)/$DB40)&gt;2.1,0,(IF(($CZ40-AM40)/$DB40&gt;2.1,0,1)))</f>
        <v>0</v>
      </c>
      <c r="GG40" s="85" t="n">
        <f aca="false">IF(((AN40-$CZ40)/$DB40)&gt;2.1,0,(IF(($CZ40-AN40)/$DB40&gt;2.1,0,1)))</f>
        <v>0</v>
      </c>
      <c r="GH40" s="85" t="n">
        <f aca="false">IF(((AO40-$CZ40)/$DB40)&gt;2.1,0,(IF(($CZ40-AO40)/$DB40&gt;2.1,0,1)))</f>
        <v>0</v>
      </c>
      <c r="GI40" s="85" t="n">
        <f aca="false">IF(((AP40-$CZ40)/$DB40)&gt;2.1,0,(IF(($CZ40-AP40)/$DB40&gt;2.1,0,1)))</f>
        <v>0</v>
      </c>
      <c r="GJ40" s="86" t="n">
        <f aca="false">IF(((AQ40-$CZ40)/$DB40)&gt;2.1,0,(IF(($CZ40-AQ40)/$DB40&gt;2.1,0,1)))</f>
        <v>0</v>
      </c>
      <c r="GK40" s="84" t="n">
        <f aca="false">IF(((AR40-$CZ40)/$DB40)&gt;2.1,0,(IF(($CZ40-AR40)/$DB40&gt;2.1,0,1)))</f>
        <v>0</v>
      </c>
      <c r="GL40" s="85" t="n">
        <f aca="false">IF(((AS40-$CZ40)/$DB40)&gt;2.1,0,(IF(($CZ40-AS40)/$DB40&gt;2.1,0,1)))</f>
        <v>0</v>
      </c>
      <c r="GM40" s="85" t="n">
        <f aca="false">IF(((AT40-$CZ40)/$DB40)&gt;2.1,0,(IF(($CZ40-AT40)/$DB40&gt;2.1,0,1)))</f>
        <v>0</v>
      </c>
      <c r="GN40" s="85" t="n">
        <f aca="false">IF(((AU40-$CZ40)/$DB40)&gt;2.1,0,(IF(($CZ40-AU40)/$DB40&gt;2.1,0,1)))</f>
        <v>0</v>
      </c>
      <c r="GO40" s="85" t="n">
        <f aca="false">IF(((AV40-$CZ40)/$DB40)&gt;2.1,0,(IF(($CZ40-AV40)/$DB40&gt;2.1,0,1)))</f>
        <v>0</v>
      </c>
      <c r="GP40" s="85" t="n">
        <f aca="false">IF(((AW40-$CZ40)/$DB40)&gt;2.1,0,(IF(($CZ40-AW40)/$DB40&gt;2.1,0,1)))</f>
        <v>0</v>
      </c>
      <c r="GQ40" s="85" t="n">
        <f aca="false">IF(((AX40-$CZ40)/$DB40)&gt;2.1,0,(IF(($CZ40-AX40)/$DB40&gt;2.1,0,1)))</f>
        <v>0</v>
      </c>
      <c r="GR40" s="85" t="n">
        <f aca="false">IF(((AY40-$CZ40)/$DB40)&gt;2.1,0,(IF(($CZ40-AY40)/$DB40&gt;2.1,0,1)))</f>
        <v>0</v>
      </c>
      <c r="GS40" s="85" t="n">
        <f aca="false">IF(((AZ40-$CZ40)/$DB40)&gt;2.1,0,(IF(($CZ40-AZ40)/$DB40&gt;2.1,0,1)))</f>
        <v>0</v>
      </c>
      <c r="GT40" s="86" t="n">
        <f aca="false">IF(((BA40-$CZ40)/$DB40)&gt;2.1,0,(IF(($CZ40-BA40)/$DB40&gt;2.1,0,1)))</f>
        <v>0</v>
      </c>
      <c r="GU40" s="84" t="n">
        <f aca="false">IF(((BB40-$CZ40)/$DB40)&gt;2.1,0,(IF(($CZ40-BB40)/$DB40&gt;2.1,0,1)))</f>
        <v>0</v>
      </c>
      <c r="GV40" s="85" t="n">
        <f aca="false">IF(((BC40-$CZ40)/$DB40)&gt;2.1,0,(IF(($CZ40-BC40)/$DB40&gt;2.1,0,1)))</f>
        <v>0</v>
      </c>
      <c r="GW40" s="85" t="n">
        <f aca="false">IF(((BD40-$CZ40)/$DB40)&gt;2.1,0,(IF(($CZ40-BD40)/$DB40&gt;2.1,0,1)))</f>
        <v>0</v>
      </c>
      <c r="GX40" s="85" t="n">
        <f aca="false">IF(((BE40-$CZ40)/$DB40)&gt;2.1,0,(IF(($CZ40-BE40)/$DB40&gt;2.1,0,1)))</f>
        <v>0</v>
      </c>
      <c r="GY40" s="85" t="n">
        <f aca="false">IF(((BF40-$CZ40)/$DB40)&gt;2.1,0,(IF(($CZ40-BF40)/$DB40&gt;2.1,0,1)))</f>
        <v>0</v>
      </c>
      <c r="GZ40" s="85" t="n">
        <f aca="false">IF(((BG40-$CZ40)/$DB40)&gt;2.1,0,(IF(($CZ40-BG40)/$DB40&gt;2.1,0,1)))</f>
        <v>0</v>
      </c>
      <c r="HA40" s="85" t="n">
        <f aca="false">IF(((BH40-$CZ40)/$DB40)&gt;2.1,0,(IF(($CZ40-BH40)/$DB40&gt;2.1,0,1)))</f>
        <v>0</v>
      </c>
      <c r="HB40" s="85" t="n">
        <f aca="false">IF(((BI40-$CZ40)/$DB40)&gt;2.1,0,(IF(($CZ40-BI40)/$DB40&gt;2.1,0,1)))</f>
        <v>0</v>
      </c>
      <c r="HC40" s="85" t="n">
        <f aca="false">IF(((BJ40-$CZ40)/$DB40)&gt;2.1,0,(IF(($CZ40-BJ40)/$DB40&gt;2.1,0,1)))</f>
        <v>0</v>
      </c>
      <c r="HD40" s="86" t="n">
        <f aca="false">IF(((BK40-$CZ40)/$DB40)&gt;2.1,0,(IF(($CZ40-BK40)/$DB40&gt;2.1,0,1)))</f>
        <v>0</v>
      </c>
      <c r="HE40" s="84" t="n">
        <f aca="false">IF(((BL40-$CZ40)/$DB40)&gt;2.1,0,(IF(($CZ40-BL40)/$DB40&gt;2.1,0,1)))</f>
        <v>0</v>
      </c>
      <c r="HF40" s="85" t="n">
        <f aca="false">IF(((BM40-$CZ40)/$DB40)&gt;2.1,0,(IF(($CZ40-BM40)/$DB40&gt;2.1,0,1)))</f>
        <v>0</v>
      </c>
      <c r="HG40" s="85" t="n">
        <f aca="false">IF(((BN40-$CZ40)/$DB40)&gt;2.1,0,(IF(($CZ40-BN40)/$DB40&gt;2.1,0,1)))</f>
        <v>0</v>
      </c>
      <c r="HH40" s="85" t="n">
        <f aca="false">IF(((BO40-$CZ40)/$DB40)&gt;2.1,0,(IF(($CZ40-BO40)/$DB40&gt;2.1,0,1)))</f>
        <v>0</v>
      </c>
      <c r="HI40" s="85" t="n">
        <f aca="false">IF(((BP40-$CZ40)/$DB40)&gt;2.1,0,(IF(($CZ40-BP40)/$DB40&gt;2.1,0,1)))</f>
        <v>0</v>
      </c>
      <c r="HJ40" s="85" t="n">
        <f aca="false">IF(((BQ40-$CZ40)/$DB40)&gt;2.1,0,(IF(($CZ40-BQ40)/$DB40&gt;2.1,0,1)))</f>
        <v>0</v>
      </c>
      <c r="HK40" s="85" t="n">
        <f aca="false">IF(((BR40-$CZ40)/$DB40)&gt;2.1,0,(IF(($CZ40-BR40)/$DB40&gt;2.1,0,1)))</f>
        <v>0</v>
      </c>
      <c r="HL40" s="85" t="n">
        <f aca="false">IF(((BS40-$CZ40)/$DB40)&gt;2.1,0,(IF(($CZ40-BS40)/$DB40&gt;2.1,0,1)))</f>
        <v>0</v>
      </c>
      <c r="HM40" s="85" t="n">
        <f aca="false">IF(((BT40-$CZ40)/$DB40)&gt;2.1,0,(IF(($CZ40-BT40)/$DB40&gt;2.1,0,1)))</f>
        <v>0</v>
      </c>
      <c r="HN40" s="86" t="n">
        <f aca="false">IF(((BU40-$CZ40)/$DB40)&gt;2.1,0,(IF(($CZ40-BU40)/$DB40&gt;2.1,0,1)))</f>
        <v>0</v>
      </c>
      <c r="HO40" s="84" t="n">
        <f aca="false">IF(((BV40-$CZ40)/$DB40)&gt;2.1,0,(IF(($CZ40-BV40)/$DB40&gt;2.1,0,1)))</f>
        <v>0</v>
      </c>
      <c r="HP40" s="85" t="n">
        <f aca="false">IF(((BW40-$CZ40)/$DB40)&gt;2.1,0,(IF(($CZ40-BW40)/$DB40&gt;2.1,0,1)))</f>
        <v>0</v>
      </c>
      <c r="HQ40" s="85" t="n">
        <f aca="false">IF(((BX40-$CZ40)/$DB40)&gt;2.1,0,(IF(($CZ40-BX40)/$DB40&gt;2.1,0,1)))</f>
        <v>0</v>
      </c>
      <c r="HR40" s="85" t="n">
        <f aca="false">IF(((BY40-$CZ40)/$DB40)&gt;2.1,0,(IF(($CZ40-BY40)/$DB40&gt;2.1,0,1)))</f>
        <v>0</v>
      </c>
      <c r="HS40" s="85" t="n">
        <f aca="false">IF(((BZ40-$CZ40)/$DB40)&gt;2.1,0,(IF(($CZ40-BZ40)/$DB40&gt;2.1,0,1)))</f>
        <v>0</v>
      </c>
      <c r="HT40" s="85" t="n">
        <f aca="false">IF(((CA40-$CZ40)/$DB40)&gt;2.1,0,(IF(($CZ40-CA40)/$DB40&gt;2.1,0,1)))</f>
        <v>0</v>
      </c>
      <c r="HU40" s="85" t="n">
        <f aca="false">IF(((CB40-$CZ40)/$DB40)&gt;2.1,0,(IF(($CZ40-CB40)/$DB40&gt;2.1,0,1)))</f>
        <v>0</v>
      </c>
      <c r="HV40" s="85" t="n">
        <f aca="false">IF(((CC40-$CZ40)/$DB40)&gt;2.1,0,(IF(($CZ40-CC40)/$DB40&gt;2.1,0,1)))</f>
        <v>0</v>
      </c>
      <c r="HW40" s="85" t="n">
        <f aca="false">IF(((CD40-$CZ40)/$DB40)&gt;2.1,0,(IF(($CZ40-CD40)/$DB40&gt;2.1,0,1)))</f>
        <v>0</v>
      </c>
      <c r="HX40" s="86" t="n">
        <f aca="false">IF(((CE40-$CZ40)/$DB40)&gt;2.1,0,(IF(($CZ40-CE40)/$DB40&gt;2.1,0,1)))</f>
        <v>0</v>
      </c>
      <c r="HY40" s="84" t="n">
        <f aca="false">IF(((CF40-$CZ40)/$DB40)&gt;2.1,0,(IF(($CZ40-CF40)/$DB40&gt;2.1,0,1)))</f>
        <v>0</v>
      </c>
      <c r="HZ40" s="85" t="n">
        <f aca="false">IF(((CG40-$CZ40)/$DB40)&gt;2.1,0,(IF(($CZ40-CG40)/$DB40&gt;2.1,0,1)))</f>
        <v>0</v>
      </c>
      <c r="IA40" s="85" t="n">
        <f aca="false">IF(((CH40-$CZ40)/$DB40)&gt;2.1,0,(IF(($CZ40-CH40)/$DB40&gt;2.1,0,1)))</f>
        <v>0</v>
      </c>
      <c r="IB40" s="85" t="n">
        <f aca="false">IF(((CI40-$CZ40)/$DB40)&gt;2.1,0,(IF(($CZ40-CI40)/$DB40&gt;2.1,0,1)))</f>
        <v>0</v>
      </c>
      <c r="IC40" s="85" t="n">
        <f aca="false">IF(((CJ40-$CZ40)/$DB40)&gt;2.1,0,(IF(($CZ40-CJ40)/$DB40&gt;2.1,0,1)))</f>
        <v>0</v>
      </c>
      <c r="ID40" s="85" t="n">
        <f aca="false">IF(((CK40-$CZ40)/$DB40)&gt;2.1,0,(IF(($CZ40-CK40)/$DB40&gt;2.1,0,1)))</f>
        <v>0</v>
      </c>
      <c r="IE40" s="85" t="n">
        <f aca="false">IF(((CL40-$CZ40)/$DB40)&gt;2.1,0,(IF(($CZ40-CL40)/$DB40&gt;2.1,0,1)))</f>
        <v>0</v>
      </c>
      <c r="IF40" s="85" t="n">
        <f aca="false">IF(((CM40-$CZ40)/$DB40)&gt;2.1,0,(IF(($CZ40-CM40)/$DB40&gt;2.1,0,1)))</f>
        <v>0</v>
      </c>
      <c r="IG40" s="85" t="n">
        <f aca="false">IF(((CN40-$CZ40)/$DB40)&gt;2.1,0,(IF(($CZ40-CN40)/$DB40&gt;2.1,0,1)))</f>
        <v>0</v>
      </c>
      <c r="IH40" s="86" t="n">
        <f aca="false">IF(((CO40-$CZ40)/$DB40)&gt;2.1,0,(IF(($CZ40-CO40)/$DB40&gt;2.1,0,1)))</f>
        <v>0</v>
      </c>
      <c r="II40" s="84" t="n">
        <f aca="false">IF(((CP40-$CZ40)/$DB40)&gt;2.1,0,(IF(($CZ40-CP40)/$DB40&gt;2.1,0,1)))</f>
        <v>0</v>
      </c>
      <c r="IJ40" s="85" t="n">
        <f aca="false">IF(((CQ40-$CZ40)/$DB40)&gt;2.1,0,(IF(($CZ40-CQ40)/$DB40&gt;2.1,0,1)))</f>
        <v>0</v>
      </c>
      <c r="IK40" s="85" t="n">
        <f aca="false">IF(((CR40-$CZ40)/$DB40)&gt;2.1,0,(IF(($CZ40-CR40)/$DB40&gt;2.1,0,1)))</f>
        <v>0</v>
      </c>
      <c r="IL40" s="85" t="n">
        <f aca="false">IF(((CS40-$CZ40)/$DB40)&gt;2.1,0,(IF(($CZ40-CS40)/$DB40&gt;2.1,0,1)))</f>
        <v>0</v>
      </c>
      <c r="IM40" s="85" t="n">
        <f aca="false">IF(((CT40-$CZ40)/$DB40)&gt;2.1,0,(IF(($CZ40-CT40)/$DB40&gt;2.1,0,1)))</f>
        <v>0</v>
      </c>
      <c r="IN40" s="85" t="n">
        <f aca="false">IF(((CU40-$CZ40)/$DB40)&gt;2.1,0,(IF(($CZ40-CU40)/$DB40&gt;2.1,0,1)))</f>
        <v>0</v>
      </c>
      <c r="IO40" s="85" t="n">
        <f aca="false">IF(((CV40-$CZ40)/$DB40)&gt;2.1,0,(IF(($CZ40-CV40)/$DB40&gt;2.1,0,1)))</f>
        <v>0</v>
      </c>
      <c r="IP40" s="85" t="n">
        <f aca="false">IF(((CW40-$CZ40)/$DB40)&gt;2.1,0,(IF(($CZ40-CW40)/$DB40&gt;2.1,0,1)))</f>
        <v>0</v>
      </c>
      <c r="IQ40" s="85" t="n">
        <f aca="false">IF(((CX40-$CZ40)/$DB40)&gt;2.1,0,(IF(($CZ40-CX40)/$DB40&gt;2.1,0,1)))</f>
        <v>0</v>
      </c>
      <c r="IR40" s="86" t="n">
        <f aca="false">IF(((CY40-$CZ40)/$DB40)&gt;2.1,0,(IF(($CZ40-CY40)/$DB40&gt;2.1,0,1)))</f>
        <v>0</v>
      </c>
    </row>
    <row r="41" customFormat="false" ht="12.75" hidden="false" customHeight="false" outlineLevel="0" collapsed="false">
      <c r="A41" s="55" t="s">
        <v>203</v>
      </c>
      <c r="B41" s="56" t="n">
        <v>40</v>
      </c>
      <c r="C41" s="56" t="n">
        <v>20</v>
      </c>
      <c r="D41" s="58" t="n">
        <v>27.7</v>
      </c>
      <c r="E41" s="58" t="n">
        <v>26.3</v>
      </c>
      <c r="F41" s="58" t="n">
        <v>27.4</v>
      </c>
      <c r="G41" s="58" t="n">
        <v>15.7</v>
      </c>
      <c r="H41" s="58" t="n">
        <v>17.6</v>
      </c>
      <c r="I41" s="58" t="n">
        <v>14.2</v>
      </c>
      <c r="J41" s="58" t="n">
        <v>19.4</v>
      </c>
      <c r="K41" s="58" t="n">
        <v>17.7</v>
      </c>
      <c r="L41" s="58" t="n">
        <v>17</v>
      </c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9" t="n">
        <f aca="false">AVERAGE(D41:CY41)</f>
        <v>20.3333333333333</v>
      </c>
      <c r="DA41" s="60" t="n">
        <f aca="false">(CZ41/C41)*100</f>
        <v>101.666666666667</v>
      </c>
      <c r="DB41" s="61" t="n">
        <f aca="false">STDEV(D41:CY41)</f>
        <v>5.30659966456864</v>
      </c>
      <c r="DC41" s="62" t="n">
        <f aca="false">(VLOOKUP(COUNT(D41:CY41),EO$11:EQ$205,3))*DB41</f>
        <v>15.3705659284231</v>
      </c>
      <c r="DD41" s="63" t="str">
        <f aca="false">A41</f>
        <v>BDE-138/166</v>
      </c>
      <c r="DE41" s="64" t="n">
        <f aca="false">B41</f>
        <v>40</v>
      </c>
      <c r="DF41" s="65" t="n">
        <f aca="false">C41</f>
        <v>20</v>
      </c>
      <c r="DG41" s="66" t="n">
        <f aca="false">IF(DC41*2&lt;B41,DC41,"FAIL")</f>
        <v>15.3705659284231</v>
      </c>
      <c r="DH41" s="67"/>
      <c r="DI41" s="68" t="str">
        <f aca="false">IF((DC41)&lt;B41,"P","F")</f>
        <v>P</v>
      </c>
      <c r="DJ41" s="69" t="str">
        <f aca="false">IF(AND(DC41&lt;=C41,C41&lt;=(10*DC41)),"P","F")</f>
        <v>P</v>
      </c>
      <c r="DK41" s="67"/>
      <c r="DL41" s="68" t="str">
        <f aca="false">IF((DA41&gt;150),"F","P")</f>
        <v>P</v>
      </c>
      <c r="DM41" s="70" t="str">
        <f aca="false">IF((DA41&lt;50),"F","P")</f>
        <v>P</v>
      </c>
      <c r="DN41" s="68" t="str">
        <f aca="false">IF((DC41)&lt;B41,"P","F")</f>
        <v>P</v>
      </c>
      <c r="DO41" s="68" t="str">
        <f aca="false">IF(C41="","",(IF(C41&lt;=B41,"P","F")))</f>
        <v>P</v>
      </c>
      <c r="DQ41" s="68" t="str">
        <f aca="false">IF((DA41&gt;130),"F","P")</f>
        <v>P</v>
      </c>
      <c r="DR41" s="68" t="str">
        <f aca="false">IF((DA41&lt;70),"F","P")</f>
        <v>P</v>
      </c>
      <c r="DT41" s="71" t="n">
        <f aca="false">B41</f>
        <v>40</v>
      </c>
      <c r="DU41" s="67" t="s">
        <v>173</v>
      </c>
      <c r="DV41" s="72" t="n">
        <f aca="false">B41*2</f>
        <v>80</v>
      </c>
      <c r="DW41" s="73" t="n">
        <f aca="false">C41</f>
        <v>20</v>
      </c>
      <c r="DY41" s="74" t="n">
        <f aca="false">DC41*2</f>
        <v>30.7411318568461</v>
      </c>
      <c r="DZ41" s="67" t="s">
        <v>173</v>
      </c>
      <c r="EA41" s="75" t="n">
        <f aca="false">DC41*3</f>
        <v>46.1116977852692</v>
      </c>
      <c r="EB41" s="73" t="n">
        <f aca="false">C41</f>
        <v>20</v>
      </c>
      <c r="ED41" s="76" t="n">
        <f aca="false">DC41</f>
        <v>15.3705659284231</v>
      </c>
      <c r="EE41" s="67" t="s">
        <v>173</v>
      </c>
      <c r="EF41" s="75" t="n">
        <f aca="false">DC41*4</f>
        <v>61.4822637136923</v>
      </c>
      <c r="EG41" s="73" t="n">
        <f aca="false">C41</f>
        <v>20</v>
      </c>
      <c r="EI41" s="77" t="n">
        <f aca="false">(VLOOKUP(COUNT(D41:CY41),ES$11:EU$205,3))*DB41</f>
        <v>17.8057645144936</v>
      </c>
      <c r="EJ41" s="68" t="str">
        <f aca="false">IF(((EI41+CZ41)/C41)&lt;0.5,"F","P")</f>
        <v>P</v>
      </c>
      <c r="EK41" s="68" t="str">
        <f aca="false">IF(((EI41-CZ41)/C41)&gt;1.5,"F","P")</f>
        <v>P</v>
      </c>
      <c r="EM41" s="78" t="n">
        <f aca="false">DC41*3.33</f>
        <v>51.1839845416488</v>
      </c>
      <c r="EO41" s="6" t="n">
        <v>37</v>
      </c>
      <c r="EP41" s="79" t="n">
        <v>36</v>
      </c>
      <c r="EQ41" s="80" t="n">
        <v>2.4345</v>
      </c>
      <c r="ES41" s="6" t="n">
        <v>37</v>
      </c>
      <c r="ET41" s="79" t="n">
        <v>36</v>
      </c>
      <c r="EU41" s="80" t="n">
        <v>2.7195</v>
      </c>
      <c r="EW41" s="84" t="n">
        <f aca="false">IF(((D41-$CZ41)/$DB41)&gt;2.1,0,(IF(($CZ41-D41)/$DB41&gt;2.1,0,1)))</f>
        <v>1</v>
      </c>
      <c r="EX41" s="85" t="n">
        <f aca="false">IF(((E41-$CZ41)/$DB41)&gt;2.1,0,(IF(($CZ41-E41)/$DB41&gt;2.1,0,1)))</f>
        <v>1</v>
      </c>
      <c r="EY41" s="85" t="n">
        <f aca="false">IF(((F41-$CZ41)/$DB41)&gt;2.1,0,(IF(($CZ41-F41)/$DB41&gt;2.1,0,1)))</f>
        <v>1</v>
      </c>
      <c r="EZ41" s="85" t="n">
        <f aca="false">IF(((G41-$CZ41)/$DB41)&gt;2.1,0,(IF(($CZ41-G41)/$DB41&gt;2.1,0,1)))</f>
        <v>1</v>
      </c>
      <c r="FA41" s="85" t="n">
        <f aca="false">IF(((H41-$CZ41)/$DB41)&gt;2.1,0,(IF(($CZ41-H41)/$DB41&gt;2.1,0,1)))</f>
        <v>1</v>
      </c>
      <c r="FB41" s="85" t="n">
        <f aca="false">IF(((I41-$CZ41)/$DB41)&gt;2.1,0,(IF(($CZ41-I41)/$DB41&gt;2.1,0,1)))</f>
        <v>1</v>
      </c>
      <c r="FC41" s="85" t="n">
        <f aca="false">IF(((J41-$CZ41)/$DB41)&gt;2.1,0,(IF(($CZ41-J41)/$DB41&gt;2.1,0,1)))</f>
        <v>1</v>
      </c>
      <c r="FD41" s="85" t="n">
        <f aca="false">IF(((K41-$CZ41)/$DB41)&gt;2.1,0,(IF(($CZ41-K41)/$DB41&gt;2.1,0,1)))</f>
        <v>1</v>
      </c>
      <c r="FE41" s="85" t="n">
        <f aca="false">IF(((L41-$CZ41)/$DB41)&gt;2.1,0,(IF(($CZ41-L41)/$DB41&gt;2.1,0,1)))</f>
        <v>1</v>
      </c>
      <c r="FF41" s="86" t="n">
        <f aca="false">IF(((M41-$CZ41)/$DB41)&gt;2.1,0,(IF(($CZ41-M41)/$DB41&gt;2.1,0,1)))</f>
        <v>0</v>
      </c>
      <c r="FG41" s="84" t="n">
        <f aca="false">IF(((N41-$CZ41)/$DB41)&gt;2.1,0,(IF(($CZ41-N41)/$DB41&gt;2.1,0,1)))</f>
        <v>0</v>
      </c>
      <c r="FH41" s="85" t="n">
        <f aca="false">IF(((O41-$CZ41)/$DB41)&gt;2.1,0,(IF(($CZ41-O41)/$DB41&gt;2.1,0,1)))</f>
        <v>0</v>
      </c>
      <c r="FI41" s="85" t="n">
        <f aca="false">IF(((P41-$CZ41)/$DB41)&gt;2.1,0,(IF(($CZ41-P41)/$DB41&gt;2.1,0,1)))</f>
        <v>0</v>
      </c>
      <c r="FJ41" s="85" t="n">
        <f aca="false">IF(((Q41-$CZ41)/$DB41)&gt;2.1,0,(IF(($CZ41-Q41)/$DB41&gt;2.1,0,1)))</f>
        <v>0</v>
      </c>
      <c r="FK41" s="85" t="n">
        <f aca="false">IF(((R41-$CZ41)/$DB41)&gt;2.1,0,(IF(($CZ41-R41)/$DB41&gt;2.1,0,1)))</f>
        <v>0</v>
      </c>
      <c r="FL41" s="85" t="n">
        <f aca="false">IF(((S41-$CZ41)/$DB41)&gt;2.1,0,(IF(($CZ41-S41)/$DB41&gt;2.1,0,1)))</f>
        <v>0</v>
      </c>
      <c r="FM41" s="85" t="n">
        <f aca="false">IF(((T41-$CZ41)/$DB41)&gt;2.1,0,(IF(($CZ41-T41)/$DB41&gt;2.1,0,1)))</f>
        <v>0</v>
      </c>
      <c r="FN41" s="85" t="n">
        <f aca="false">IF(((U41-$CZ41)/$DB41)&gt;2.1,0,(IF(($CZ41-U41)/$DB41&gt;2.1,0,1)))</f>
        <v>0</v>
      </c>
      <c r="FO41" s="85" t="n">
        <f aca="false">IF(((V41-$CZ41)/$DB41)&gt;2.1,0,(IF(($CZ41-V41)/$DB41&gt;2.1,0,1)))</f>
        <v>0</v>
      </c>
      <c r="FP41" s="86" t="n">
        <f aca="false">IF(((W41-$CZ41)/$DB41)&gt;2.1,0,(IF(($CZ41-W41)/$DB41&gt;2.1,0,1)))</f>
        <v>0</v>
      </c>
      <c r="FQ41" s="84" t="n">
        <f aca="false">IF(((X41-$CZ41)/$DB41)&gt;2.1,0,(IF(($CZ41-X41)/$DB41&gt;2.1,0,1)))</f>
        <v>0</v>
      </c>
      <c r="FR41" s="85" t="n">
        <f aca="false">IF(((Y41-$CZ41)/$DB41)&gt;2.1,0,(IF(($CZ41-Y41)/$DB41&gt;2.1,0,1)))</f>
        <v>0</v>
      </c>
      <c r="FS41" s="85" t="n">
        <f aca="false">IF(((Z41-$CZ41)/$DB41)&gt;2.1,0,(IF(($CZ41-Z41)/$DB41&gt;2.1,0,1)))</f>
        <v>0</v>
      </c>
      <c r="FT41" s="85" t="n">
        <f aca="false">IF(((AA41-$CZ41)/$DB41)&gt;2.1,0,(IF(($CZ41-AA41)/$DB41&gt;2.1,0,1)))</f>
        <v>0</v>
      </c>
      <c r="FU41" s="85" t="n">
        <f aca="false">IF(((AB41-$CZ41)/$DB41)&gt;2.1,0,(IF(($CZ41-AB41)/$DB41&gt;2.1,0,1)))</f>
        <v>0</v>
      </c>
      <c r="FV41" s="85" t="n">
        <f aca="false">IF(((AC41-$CZ41)/$DB41)&gt;2.1,0,(IF(($CZ41-AC41)/$DB41&gt;2.1,0,1)))</f>
        <v>0</v>
      </c>
      <c r="FW41" s="85" t="n">
        <f aca="false">IF(((AD41-$CZ41)/$DB41)&gt;2.1,0,(IF(($CZ41-AD41)/$DB41&gt;2.1,0,1)))</f>
        <v>0</v>
      </c>
      <c r="FX41" s="85" t="n">
        <f aca="false">IF(((AE41-$CZ41)/$DB41)&gt;2.1,0,(IF(($CZ41-AE41)/$DB41&gt;2.1,0,1)))</f>
        <v>0</v>
      </c>
      <c r="FY41" s="85" t="n">
        <f aca="false">IF(((AF41-$CZ41)/$DB41)&gt;2.1,0,(IF(($CZ41-AF41)/$DB41&gt;2.1,0,1)))</f>
        <v>0</v>
      </c>
      <c r="FZ41" s="86" t="n">
        <f aca="false">IF(((AG41-$CZ41)/$DB41)&gt;2.1,0,(IF(($CZ41-AG41)/$DB41&gt;2.1,0,1)))</f>
        <v>0</v>
      </c>
      <c r="GA41" s="84" t="n">
        <f aca="false">IF(((AH41-$CZ41)/$DB41)&gt;2.1,0,(IF(($CZ41-AH41)/$DB41&gt;2.1,0,1)))</f>
        <v>0</v>
      </c>
      <c r="GB41" s="85" t="n">
        <f aca="false">IF(((AI41-$CZ41)/$DB41)&gt;2.1,0,(IF(($CZ41-AI41)/$DB41&gt;2.1,0,1)))</f>
        <v>0</v>
      </c>
      <c r="GC41" s="85" t="n">
        <f aca="false">IF(((AJ41-$CZ41)/$DB41)&gt;2.1,0,(IF(($CZ41-AJ41)/$DB41&gt;2.1,0,1)))</f>
        <v>0</v>
      </c>
      <c r="GD41" s="85" t="n">
        <f aca="false">IF(((AK41-$CZ41)/$DB41)&gt;2.1,0,(IF(($CZ41-AK41)/$DB41&gt;2.1,0,1)))</f>
        <v>0</v>
      </c>
      <c r="GE41" s="85" t="n">
        <f aca="false">IF(((AL41-$CZ41)/$DB41)&gt;2.1,0,(IF(($CZ41-AL41)/$DB41&gt;2.1,0,1)))</f>
        <v>0</v>
      </c>
      <c r="GF41" s="85" t="n">
        <f aca="false">IF(((AM41-$CZ41)/$DB41)&gt;2.1,0,(IF(($CZ41-AM41)/$DB41&gt;2.1,0,1)))</f>
        <v>0</v>
      </c>
      <c r="GG41" s="85" t="n">
        <f aca="false">IF(((AN41-$CZ41)/$DB41)&gt;2.1,0,(IF(($CZ41-AN41)/$DB41&gt;2.1,0,1)))</f>
        <v>0</v>
      </c>
      <c r="GH41" s="85" t="n">
        <f aca="false">IF(((AO41-$CZ41)/$DB41)&gt;2.1,0,(IF(($CZ41-AO41)/$DB41&gt;2.1,0,1)))</f>
        <v>0</v>
      </c>
      <c r="GI41" s="85" t="n">
        <f aca="false">IF(((AP41-$CZ41)/$DB41)&gt;2.1,0,(IF(($CZ41-AP41)/$DB41&gt;2.1,0,1)))</f>
        <v>0</v>
      </c>
      <c r="GJ41" s="86" t="n">
        <f aca="false">IF(((AQ41-$CZ41)/$DB41)&gt;2.1,0,(IF(($CZ41-AQ41)/$DB41&gt;2.1,0,1)))</f>
        <v>0</v>
      </c>
      <c r="GK41" s="84" t="n">
        <f aca="false">IF(((AR41-$CZ41)/$DB41)&gt;2.1,0,(IF(($CZ41-AR41)/$DB41&gt;2.1,0,1)))</f>
        <v>0</v>
      </c>
      <c r="GL41" s="85" t="n">
        <f aca="false">IF(((AS41-$CZ41)/$DB41)&gt;2.1,0,(IF(($CZ41-AS41)/$DB41&gt;2.1,0,1)))</f>
        <v>0</v>
      </c>
      <c r="GM41" s="85" t="n">
        <f aca="false">IF(((AT41-$CZ41)/$DB41)&gt;2.1,0,(IF(($CZ41-AT41)/$DB41&gt;2.1,0,1)))</f>
        <v>0</v>
      </c>
      <c r="GN41" s="85" t="n">
        <f aca="false">IF(((AU41-$CZ41)/$DB41)&gt;2.1,0,(IF(($CZ41-AU41)/$DB41&gt;2.1,0,1)))</f>
        <v>0</v>
      </c>
      <c r="GO41" s="85" t="n">
        <f aca="false">IF(((AV41-$CZ41)/$DB41)&gt;2.1,0,(IF(($CZ41-AV41)/$DB41&gt;2.1,0,1)))</f>
        <v>0</v>
      </c>
      <c r="GP41" s="85" t="n">
        <f aca="false">IF(((AW41-$CZ41)/$DB41)&gt;2.1,0,(IF(($CZ41-AW41)/$DB41&gt;2.1,0,1)))</f>
        <v>0</v>
      </c>
      <c r="GQ41" s="85" t="n">
        <f aca="false">IF(((AX41-$CZ41)/$DB41)&gt;2.1,0,(IF(($CZ41-AX41)/$DB41&gt;2.1,0,1)))</f>
        <v>0</v>
      </c>
      <c r="GR41" s="85" t="n">
        <f aca="false">IF(((AY41-$CZ41)/$DB41)&gt;2.1,0,(IF(($CZ41-AY41)/$DB41&gt;2.1,0,1)))</f>
        <v>0</v>
      </c>
      <c r="GS41" s="85" t="n">
        <f aca="false">IF(((AZ41-$CZ41)/$DB41)&gt;2.1,0,(IF(($CZ41-AZ41)/$DB41&gt;2.1,0,1)))</f>
        <v>0</v>
      </c>
      <c r="GT41" s="86" t="n">
        <f aca="false">IF(((BA41-$CZ41)/$DB41)&gt;2.1,0,(IF(($CZ41-BA41)/$DB41&gt;2.1,0,1)))</f>
        <v>0</v>
      </c>
      <c r="GU41" s="84" t="n">
        <f aca="false">IF(((BB41-$CZ41)/$DB41)&gt;2.1,0,(IF(($CZ41-BB41)/$DB41&gt;2.1,0,1)))</f>
        <v>0</v>
      </c>
      <c r="GV41" s="85" t="n">
        <f aca="false">IF(((BC41-$CZ41)/$DB41)&gt;2.1,0,(IF(($CZ41-BC41)/$DB41&gt;2.1,0,1)))</f>
        <v>0</v>
      </c>
      <c r="GW41" s="85" t="n">
        <f aca="false">IF(((BD41-$CZ41)/$DB41)&gt;2.1,0,(IF(($CZ41-BD41)/$DB41&gt;2.1,0,1)))</f>
        <v>0</v>
      </c>
      <c r="GX41" s="85" t="n">
        <f aca="false">IF(((BE41-$CZ41)/$DB41)&gt;2.1,0,(IF(($CZ41-BE41)/$DB41&gt;2.1,0,1)))</f>
        <v>0</v>
      </c>
      <c r="GY41" s="85" t="n">
        <f aca="false">IF(((BF41-$CZ41)/$DB41)&gt;2.1,0,(IF(($CZ41-BF41)/$DB41&gt;2.1,0,1)))</f>
        <v>0</v>
      </c>
      <c r="GZ41" s="85" t="n">
        <f aca="false">IF(((BG41-$CZ41)/$DB41)&gt;2.1,0,(IF(($CZ41-BG41)/$DB41&gt;2.1,0,1)))</f>
        <v>0</v>
      </c>
      <c r="HA41" s="85" t="n">
        <f aca="false">IF(((BH41-$CZ41)/$DB41)&gt;2.1,0,(IF(($CZ41-BH41)/$DB41&gt;2.1,0,1)))</f>
        <v>0</v>
      </c>
      <c r="HB41" s="85" t="n">
        <f aca="false">IF(((BI41-$CZ41)/$DB41)&gt;2.1,0,(IF(($CZ41-BI41)/$DB41&gt;2.1,0,1)))</f>
        <v>0</v>
      </c>
      <c r="HC41" s="85" t="n">
        <f aca="false">IF(((BJ41-$CZ41)/$DB41)&gt;2.1,0,(IF(($CZ41-BJ41)/$DB41&gt;2.1,0,1)))</f>
        <v>0</v>
      </c>
      <c r="HD41" s="86" t="n">
        <f aca="false">IF(((BK41-$CZ41)/$DB41)&gt;2.1,0,(IF(($CZ41-BK41)/$DB41&gt;2.1,0,1)))</f>
        <v>0</v>
      </c>
      <c r="HE41" s="84" t="n">
        <f aca="false">IF(((BL41-$CZ41)/$DB41)&gt;2.1,0,(IF(($CZ41-BL41)/$DB41&gt;2.1,0,1)))</f>
        <v>0</v>
      </c>
      <c r="HF41" s="85" t="n">
        <f aca="false">IF(((BM41-$CZ41)/$DB41)&gt;2.1,0,(IF(($CZ41-BM41)/$DB41&gt;2.1,0,1)))</f>
        <v>0</v>
      </c>
      <c r="HG41" s="85" t="n">
        <f aca="false">IF(((BN41-$CZ41)/$DB41)&gt;2.1,0,(IF(($CZ41-BN41)/$DB41&gt;2.1,0,1)))</f>
        <v>0</v>
      </c>
      <c r="HH41" s="85" t="n">
        <f aca="false">IF(((BO41-$CZ41)/$DB41)&gt;2.1,0,(IF(($CZ41-BO41)/$DB41&gt;2.1,0,1)))</f>
        <v>0</v>
      </c>
      <c r="HI41" s="85" t="n">
        <f aca="false">IF(((BP41-$CZ41)/$DB41)&gt;2.1,0,(IF(($CZ41-BP41)/$DB41&gt;2.1,0,1)))</f>
        <v>0</v>
      </c>
      <c r="HJ41" s="85" t="n">
        <f aca="false">IF(((BQ41-$CZ41)/$DB41)&gt;2.1,0,(IF(($CZ41-BQ41)/$DB41&gt;2.1,0,1)))</f>
        <v>0</v>
      </c>
      <c r="HK41" s="85" t="n">
        <f aca="false">IF(((BR41-$CZ41)/$DB41)&gt;2.1,0,(IF(($CZ41-BR41)/$DB41&gt;2.1,0,1)))</f>
        <v>0</v>
      </c>
      <c r="HL41" s="85" t="n">
        <f aca="false">IF(((BS41-$CZ41)/$DB41)&gt;2.1,0,(IF(($CZ41-BS41)/$DB41&gt;2.1,0,1)))</f>
        <v>0</v>
      </c>
      <c r="HM41" s="85" t="n">
        <f aca="false">IF(((BT41-$CZ41)/$DB41)&gt;2.1,0,(IF(($CZ41-BT41)/$DB41&gt;2.1,0,1)))</f>
        <v>0</v>
      </c>
      <c r="HN41" s="86" t="n">
        <f aca="false">IF(((BU41-$CZ41)/$DB41)&gt;2.1,0,(IF(($CZ41-BU41)/$DB41&gt;2.1,0,1)))</f>
        <v>0</v>
      </c>
      <c r="HO41" s="84" t="n">
        <f aca="false">IF(((BV41-$CZ41)/$DB41)&gt;2.1,0,(IF(($CZ41-BV41)/$DB41&gt;2.1,0,1)))</f>
        <v>0</v>
      </c>
      <c r="HP41" s="85" t="n">
        <f aca="false">IF(((BW41-$CZ41)/$DB41)&gt;2.1,0,(IF(($CZ41-BW41)/$DB41&gt;2.1,0,1)))</f>
        <v>0</v>
      </c>
      <c r="HQ41" s="85" t="n">
        <f aca="false">IF(((BX41-$CZ41)/$DB41)&gt;2.1,0,(IF(($CZ41-BX41)/$DB41&gt;2.1,0,1)))</f>
        <v>0</v>
      </c>
      <c r="HR41" s="85" t="n">
        <f aca="false">IF(((BY41-$CZ41)/$DB41)&gt;2.1,0,(IF(($CZ41-BY41)/$DB41&gt;2.1,0,1)))</f>
        <v>0</v>
      </c>
      <c r="HS41" s="85" t="n">
        <f aca="false">IF(((BZ41-$CZ41)/$DB41)&gt;2.1,0,(IF(($CZ41-BZ41)/$DB41&gt;2.1,0,1)))</f>
        <v>0</v>
      </c>
      <c r="HT41" s="85" t="n">
        <f aca="false">IF(((CA41-$CZ41)/$DB41)&gt;2.1,0,(IF(($CZ41-CA41)/$DB41&gt;2.1,0,1)))</f>
        <v>0</v>
      </c>
      <c r="HU41" s="85" t="n">
        <f aca="false">IF(((CB41-$CZ41)/$DB41)&gt;2.1,0,(IF(($CZ41-CB41)/$DB41&gt;2.1,0,1)))</f>
        <v>0</v>
      </c>
      <c r="HV41" s="85" t="n">
        <f aca="false">IF(((CC41-$CZ41)/$DB41)&gt;2.1,0,(IF(($CZ41-CC41)/$DB41&gt;2.1,0,1)))</f>
        <v>0</v>
      </c>
      <c r="HW41" s="85" t="n">
        <f aca="false">IF(((CD41-$CZ41)/$DB41)&gt;2.1,0,(IF(($CZ41-CD41)/$DB41&gt;2.1,0,1)))</f>
        <v>0</v>
      </c>
      <c r="HX41" s="86" t="n">
        <f aca="false">IF(((CE41-$CZ41)/$DB41)&gt;2.1,0,(IF(($CZ41-CE41)/$DB41&gt;2.1,0,1)))</f>
        <v>0</v>
      </c>
      <c r="HY41" s="84" t="n">
        <f aca="false">IF(((CF41-$CZ41)/$DB41)&gt;2.1,0,(IF(($CZ41-CF41)/$DB41&gt;2.1,0,1)))</f>
        <v>0</v>
      </c>
      <c r="HZ41" s="85" t="n">
        <f aca="false">IF(((CG41-$CZ41)/$DB41)&gt;2.1,0,(IF(($CZ41-CG41)/$DB41&gt;2.1,0,1)))</f>
        <v>0</v>
      </c>
      <c r="IA41" s="85" t="n">
        <f aca="false">IF(((CH41-$CZ41)/$DB41)&gt;2.1,0,(IF(($CZ41-CH41)/$DB41&gt;2.1,0,1)))</f>
        <v>0</v>
      </c>
      <c r="IB41" s="85" t="n">
        <f aca="false">IF(((CI41-$CZ41)/$DB41)&gt;2.1,0,(IF(($CZ41-CI41)/$DB41&gt;2.1,0,1)))</f>
        <v>0</v>
      </c>
      <c r="IC41" s="85" t="n">
        <f aca="false">IF(((CJ41-$CZ41)/$DB41)&gt;2.1,0,(IF(($CZ41-CJ41)/$DB41&gt;2.1,0,1)))</f>
        <v>0</v>
      </c>
      <c r="ID41" s="85" t="n">
        <f aca="false">IF(((CK41-$CZ41)/$DB41)&gt;2.1,0,(IF(($CZ41-CK41)/$DB41&gt;2.1,0,1)))</f>
        <v>0</v>
      </c>
      <c r="IE41" s="85" t="n">
        <f aca="false">IF(((CL41-$CZ41)/$DB41)&gt;2.1,0,(IF(($CZ41-CL41)/$DB41&gt;2.1,0,1)))</f>
        <v>0</v>
      </c>
      <c r="IF41" s="85" t="n">
        <f aca="false">IF(((CM41-$CZ41)/$DB41)&gt;2.1,0,(IF(($CZ41-CM41)/$DB41&gt;2.1,0,1)))</f>
        <v>0</v>
      </c>
      <c r="IG41" s="85" t="n">
        <f aca="false">IF(((CN41-$CZ41)/$DB41)&gt;2.1,0,(IF(($CZ41-CN41)/$DB41&gt;2.1,0,1)))</f>
        <v>0</v>
      </c>
      <c r="IH41" s="86" t="n">
        <f aca="false">IF(((CO41-$CZ41)/$DB41)&gt;2.1,0,(IF(($CZ41-CO41)/$DB41&gt;2.1,0,1)))</f>
        <v>0</v>
      </c>
      <c r="II41" s="84" t="n">
        <f aca="false">IF(((CP41-$CZ41)/$DB41)&gt;2.1,0,(IF(($CZ41-CP41)/$DB41&gt;2.1,0,1)))</f>
        <v>0</v>
      </c>
      <c r="IJ41" s="85" t="n">
        <f aca="false">IF(((CQ41-$CZ41)/$DB41)&gt;2.1,0,(IF(($CZ41-CQ41)/$DB41&gt;2.1,0,1)))</f>
        <v>0</v>
      </c>
      <c r="IK41" s="85" t="n">
        <f aca="false">IF(((CR41-$CZ41)/$DB41)&gt;2.1,0,(IF(($CZ41-CR41)/$DB41&gt;2.1,0,1)))</f>
        <v>0</v>
      </c>
      <c r="IL41" s="85" t="n">
        <f aca="false">IF(((CS41-$CZ41)/$DB41)&gt;2.1,0,(IF(($CZ41-CS41)/$DB41&gt;2.1,0,1)))</f>
        <v>0</v>
      </c>
      <c r="IM41" s="85" t="n">
        <f aca="false">IF(((CT41-$CZ41)/$DB41)&gt;2.1,0,(IF(($CZ41-CT41)/$DB41&gt;2.1,0,1)))</f>
        <v>0</v>
      </c>
      <c r="IN41" s="85" t="n">
        <f aca="false">IF(((CU41-$CZ41)/$DB41)&gt;2.1,0,(IF(($CZ41-CU41)/$DB41&gt;2.1,0,1)))</f>
        <v>0</v>
      </c>
      <c r="IO41" s="85" t="n">
        <f aca="false">IF(((CV41-$CZ41)/$DB41)&gt;2.1,0,(IF(($CZ41-CV41)/$DB41&gt;2.1,0,1)))</f>
        <v>0</v>
      </c>
      <c r="IP41" s="85" t="n">
        <f aca="false">IF(((CW41-$CZ41)/$DB41)&gt;2.1,0,(IF(($CZ41-CW41)/$DB41&gt;2.1,0,1)))</f>
        <v>0</v>
      </c>
      <c r="IQ41" s="85" t="n">
        <f aca="false">IF(((CX41-$CZ41)/$DB41)&gt;2.1,0,(IF(($CZ41-CX41)/$DB41&gt;2.1,0,1)))</f>
        <v>0</v>
      </c>
      <c r="IR41" s="86" t="n">
        <f aca="false">IF(((CY41-$CZ41)/$DB41)&gt;2.1,0,(IF(($CZ41-CY41)/$DB41&gt;2.1,0,1)))</f>
        <v>0</v>
      </c>
    </row>
    <row r="42" customFormat="false" ht="12.75" hidden="false" customHeight="false" outlineLevel="0" collapsed="false">
      <c r="A42" s="55" t="s">
        <v>204</v>
      </c>
      <c r="B42" s="56" t="n">
        <v>20</v>
      </c>
      <c r="C42" s="56" t="n">
        <v>10</v>
      </c>
      <c r="D42" s="58" t="n">
        <v>12.4</v>
      </c>
      <c r="E42" s="58" t="n">
        <v>12.7</v>
      </c>
      <c r="F42" s="58" t="n">
        <v>12.6</v>
      </c>
      <c r="G42" s="58" t="n">
        <v>8.86</v>
      </c>
      <c r="H42" s="58" t="n">
        <v>7.96</v>
      </c>
      <c r="I42" s="58" t="n">
        <v>9.81</v>
      </c>
      <c r="J42" s="58" t="n">
        <v>11.2</v>
      </c>
      <c r="K42" s="58" t="n">
        <v>10.3</v>
      </c>
      <c r="L42" s="58" t="n">
        <v>9.35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9" t="n">
        <f aca="false">AVERAGE(D42:CY42)</f>
        <v>10.5755555555556</v>
      </c>
      <c r="DA42" s="60" t="n">
        <f aca="false">(CZ42/C42)*100</f>
        <v>105.755555555556</v>
      </c>
      <c r="DB42" s="61" t="n">
        <f aca="false">STDEV(D42:CY42)</f>
        <v>1.74206853417935</v>
      </c>
      <c r="DC42" s="62" t="n">
        <f aca="false">(VLOOKUP(COUNT(D42:CY42),EO$11:EQ$205,3))*DB42</f>
        <v>5.04590150925048</v>
      </c>
      <c r="DD42" s="63" t="str">
        <f aca="false">A42</f>
        <v>BDE-140</v>
      </c>
      <c r="DE42" s="64" t="n">
        <f aca="false">B42</f>
        <v>20</v>
      </c>
      <c r="DF42" s="65" t="n">
        <f aca="false">C42</f>
        <v>10</v>
      </c>
      <c r="DG42" s="66" t="n">
        <f aca="false">IF(DC42*2&lt;B42,DC42,"FAIL")</f>
        <v>5.04590150925048</v>
      </c>
      <c r="DH42" s="67"/>
      <c r="DI42" s="68" t="str">
        <f aca="false">IF((DC42)&lt;B42,"P","F")</f>
        <v>P</v>
      </c>
      <c r="DJ42" s="69" t="str">
        <f aca="false">IF(AND(DC42&lt;=C42,C42&lt;=(10*DC42)),"P","F")</f>
        <v>P</v>
      </c>
      <c r="DK42" s="67"/>
      <c r="DL42" s="68" t="str">
        <f aca="false">IF((DA42&gt;150),"F","P")</f>
        <v>P</v>
      </c>
      <c r="DM42" s="70" t="str">
        <f aca="false">IF((DA42&lt;50),"F","P")</f>
        <v>P</v>
      </c>
      <c r="DN42" s="68" t="str">
        <f aca="false">IF((DC42)&lt;B42,"P","F")</f>
        <v>P</v>
      </c>
      <c r="DO42" s="68" t="str">
        <f aca="false">IF(C42="","",(IF(C42&lt;=B42,"P","F")))</f>
        <v>P</v>
      </c>
      <c r="DQ42" s="68" t="str">
        <f aca="false">IF((DA42&gt;130),"F","P")</f>
        <v>P</v>
      </c>
      <c r="DR42" s="68" t="str">
        <f aca="false">IF((DA42&lt;70),"F","P")</f>
        <v>P</v>
      </c>
      <c r="DT42" s="71" t="n">
        <f aca="false">B42</f>
        <v>20</v>
      </c>
      <c r="DU42" s="67" t="s">
        <v>173</v>
      </c>
      <c r="DV42" s="72" t="n">
        <f aca="false">B42*2</f>
        <v>40</v>
      </c>
      <c r="DW42" s="73" t="n">
        <f aca="false">C42</f>
        <v>10</v>
      </c>
      <c r="DY42" s="74" t="n">
        <f aca="false">DC42*2</f>
        <v>10.091803018501</v>
      </c>
      <c r="DZ42" s="67" t="s">
        <v>173</v>
      </c>
      <c r="EA42" s="75" t="n">
        <f aca="false">DC42*3</f>
        <v>15.1377045277514</v>
      </c>
      <c r="EB42" s="73" t="n">
        <f aca="false">C42</f>
        <v>10</v>
      </c>
      <c r="ED42" s="76" t="n">
        <f aca="false">DC42</f>
        <v>5.04590150925048</v>
      </c>
      <c r="EE42" s="67" t="s">
        <v>173</v>
      </c>
      <c r="EF42" s="75" t="n">
        <f aca="false">DC42*4</f>
        <v>20.1836060370019</v>
      </c>
      <c r="EG42" s="73" t="n">
        <f aca="false">C42</f>
        <v>10</v>
      </c>
      <c r="EI42" s="77" t="n">
        <f aca="false">(VLOOKUP(COUNT(D42:CY42),ES$11:EU$205,3))*DB42</f>
        <v>5.84533675958538</v>
      </c>
      <c r="EJ42" s="68" t="str">
        <f aca="false">IF(((EI42+CZ42)/C42)&lt;0.5,"F","P")</f>
        <v>P</v>
      </c>
      <c r="EK42" s="68" t="str">
        <f aca="false">IF(((EI42-CZ42)/C42)&gt;1.5,"F","P")</f>
        <v>P</v>
      </c>
      <c r="EM42" s="78" t="n">
        <f aca="false">DC42*3.33</f>
        <v>16.8028520258041</v>
      </c>
      <c r="EO42" s="6" t="n">
        <v>38</v>
      </c>
      <c r="EP42" s="79" t="n">
        <v>37</v>
      </c>
      <c r="EQ42" s="80" t="n">
        <v>2.4315</v>
      </c>
      <c r="ES42" s="6" t="n">
        <v>38</v>
      </c>
      <c r="ET42" s="79" t="n">
        <v>37</v>
      </c>
      <c r="EU42" s="80" t="n">
        <v>2.7154</v>
      </c>
      <c r="EW42" s="84" t="n">
        <f aca="false">IF(((D42-$CZ42)/$DB42)&gt;2.1,0,(IF(($CZ42-D42)/$DB42&gt;2.1,0,1)))</f>
        <v>1</v>
      </c>
      <c r="EX42" s="85" t="n">
        <f aca="false">IF(((E42-$CZ42)/$DB42)&gt;2.1,0,(IF(($CZ42-E42)/$DB42&gt;2.1,0,1)))</f>
        <v>1</v>
      </c>
      <c r="EY42" s="85" t="n">
        <f aca="false">IF(((F42-$CZ42)/$DB42)&gt;2.1,0,(IF(($CZ42-F42)/$DB42&gt;2.1,0,1)))</f>
        <v>1</v>
      </c>
      <c r="EZ42" s="85" t="n">
        <f aca="false">IF(((G42-$CZ42)/$DB42)&gt;2.1,0,(IF(($CZ42-G42)/$DB42&gt;2.1,0,1)))</f>
        <v>1</v>
      </c>
      <c r="FA42" s="85" t="n">
        <f aca="false">IF(((H42-$CZ42)/$DB42)&gt;2.1,0,(IF(($CZ42-H42)/$DB42&gt;2.1,0,1)))</f>
        <v>1</v>
      </c>
      <c r="FB42" s="85" t="n">
        <f aca="false">IF(((I42-$CZ42)/$DB42)&gt;2.1,0,(IF(($CZ42-I42)/$DB42&gt;2.1,0,1)))</f>
        <v>1</v>
      </c>
      <c r="FC42" s="85" t="n">
        <f aca="false">IF(((J42-$CZ42)/$DB42)&gt;2.1,0,(IF(($CZ42-J42)/$DB42&gt;2.1,0,1)))</f>
        <v>1</v>
      </c>
      <c r="FD42" s="85" t="n">
        <f aca="false">IF(((K42-$CZ42)/$DB42)&gt;2.1,0,(IF(($CZ42-K42)/$DB42&gt;2.1,0,1)))</f>
        <v>1</v>
      </c>
      <c r="FE42" s="85" t="n">
        <f aca="false">IF(((L42-$CZ42)/$DB42)&gt;2.1,0,(IF(($CZ42-L42)/$DB42&gt;2.1,0,1)))</f>
        <v>1</v>
      </c>
      <c r="FF42" s="86" t="n">
        <f aca="false">IF(((M42-$CZ42)/$DB42)&gt;2.1,0,(IF(($CZ42-M42)/$DB42&gt;2.1,0,1)))</f>
        <v>0</v>
      </c>
      <c r="FG42" s="84" t="n">
        <f aca="false">IF(((N42-$CZ42)/$DB42)&gt;2.1,0,(IF(($CZ42-N42)/$DB42&gt;2.1,0,1)))</f>
        <v>0</v>
      </c>
      <c r="FH42" s="85" t="n">
        <f aca="false">IF(((O42-$CZ42)/$DB42)&gt;2.1,0,(IF(($CZ42-O42)/$DB42&gt;2.1,0,1)))</f>
        <v>0</v>
      </c>
      <c r="FI42" s="85" t="n">
        <f aca="false">IF(((P42-$CZ42)/$DB42)&gt;2.1,0,(IF(($CZ42-P42)/$DB42&gt;2.1,0,1)))</f>
        <v>0</v>
      </c>
      <c r="FJ42" s="85" t="n">
        <f aca="false">IF(((Q42-$CZ42)/$DB42)&gt;2.1,0,(IF(($CZ42-Q42)/$DB42&gt;2.1,0,1)))</f>
        <v>0</v>
      </c>
      <c r="FK42" s="85" t="n">
        <f aca="false">IF(((R42-$CZ42)/$DB42)&gt;2.1,0,(IF(($CZ42-R42)/$DB42&gt;2.1,0,1)))</f>
        <v>0</v>
      </c>
      <c r="FL42" s="85" t="n">
        <f aca="false">IF(((S42-$CZ42)/$DB42)&gt;2.1,0,(IF(($CZ42-S42)/$DB42&gt;2.1,0,1)))</f>
        <v>0</v>
      </c>
      <c r="FM42" s="85" t="n">
        <f aca="false">IF(((T42-$CZ42)/$DB42)&gt;2.1,0,(IF(($CZ42-T42)/$DB42&gt;2.1,0,1)))</f>
        <v>0</v>
      </c>
      <c r="FN42" s="85" t="n">
        <f aca="false">IF(((U42-$CZ42)/$DB42)&gt;2.1,0,(IF(($CZ42-U42)/$DB42&gt;2.1,0,1)))</f>
        <v>0</v>
      </c>
      <c r="FO42" s="85" t="n">
        <f aca="false">IF(((V42-$CZ42)/$DB42)&gt;2.1,0,(IF(($CZ42-V42)/$DB42&gt;2.1,0,1)))</f>
        <v>0</v>
      </c>
      <c r="FP42" s="86" t="n">
        <f aca="false">IF(((W42-$CZ42)/$DB42)&gt;2.1,0,(IF(($CZ42-W42)/$DB42&gt;2.1,0,1)))</f>
        <v>0</v>
      </c>
      <c r="FQ42" s="84" t="n">
        <f aca="false">IF(((X42-$CZ42)/$DB42)&gt;2.1,0,(IF(($CZ42-X42)/$DB42&gt;2.1,0,1)))</f>
        <v>0</v>
      </c>
      <c r="FR42" s="85" t="n">
        <f aca="false">IF(((Y42-$CZ42)/$DB42)&gt;2.1,0,(IF(($CZ42-Y42)/$DB42&gt;2.1,0,1)))</f>
        <v>0</v>
      </c>
      <c r="FS42" s="85" t="n">
        <f aca="false">IF(((Z42-$CZ42)/$DB42)&gt;2.1,0,(IF(($CZ42-Z42)/$DB42&gt;2.1,0,1)))</f>
        <v>0</v>
      </c>
      <c r="FT42" s="85" t="n">
        <f aca="false">IF(((AA42-$CZ42)/$DB42)&gt;2.1,0,(IF(($CZ42-AA42)/$DB42&gt;2.1,0,1)))</f>
        <v>0</v>
      </c>
      <c r="FU42" s="85" t="n">
        <f aca="false">IF(((AB42-$CZ42)/$DB42)&gt;2.1,0,(IF(($CZ42-AB42)/$DB42&gt;2.1,0,1)))</f>
        <v>0</v>
      </c>
      <c r="FV42" s="85" t="n">
        <f aca="false">IF(((AC42-$CZ42)/$DB42)&gt;2.1,0,(IF(($CZ42-AC42)/$DB42&gt;2.1,0,1)))</f>
        <v>0</v>
      </c>
      <c r="FW42" s="85" t="n">
        <f aca="false">IF(((AD42-$CZ42)/$DB42)&gt;2.1,0,(IF(($CZ42-AD42)/$DB42&gt;2.1,0,1)))</f>
        <v>0</v>
      </c>
      <c r="FX42" s="85" t="n">
        <f aca="false">IF(((AE42-$CZ42)/$DB42)&gt;2.1,0,(IF(($CZ42-AE42)/$DB42&gt;2.1,0,1)))</f>
        <v>0</v>
      </c>
      <c r="FY42" s="85" t="n">
        <f aca="false">IF(((AF42-$CZ42)/$DB42)&gt;2.1,0,(IF(($CZ42-AF42)/$DB42&gt;2.1,0,1)))</f>
        <v>0</v>
      </c>
      <c r="FZ42" s="86" t="n">
        <f aca="false">IF(((AG42-$CZ42)/$DB42)&gt;2.1,0,(IF(($CZ42-AG42)/$DB42&gt;2.1,0,1)))</f>
        <v>0</v>
      </c>
      <c r="GA42" s="84" t="n">
        <f aca="false">IF(((AH42-$CZ42)/$DB42)&gt;2.1,0,(IF(($CZ42-AH42)/$DB42&gt;2.1,0,1)))</f>
        <v>0</v>
      </c>
      <c r="GB42" s="85" t="n">
        <f aca="false">IF(((AI42-$CZ42)/$DB42)&gt;2.1,0,(IF(($CZ42-AI42)/$DB42&gt;2.1,0,1)))</f>
        <v>0</v>
      </c>
      <c r="GC42" s="85" t="n">
        <f aca="false">IF(((AJ42-$CZ42)/$DB42)&gt;2.1,0,(IF(($CZ42-AJ42)/$DB42&gt;2.1,0,1)))</f>
        <v>0</v>
      </c>
      <c r="GD42" s="85" t="n">
        <f aca="false">IF(((AK42-$CZ42)/$DB42)&gt;2.1,0,(IF(($CZ42-AK42)/$DB42&gt;2.1,0,1)))</f>
        <v>0</v>
      </c>
      <c r="GE42" s="85" t="n">
        <f aca="false">IF(((AL42-$CZ42)/$DB42)&gt;2.1,0,(IF(($CZ42-AL42)/$DB42&gt;2.1,0,1)))</f>
        <v>0</v>
      </c>
      <c r="GF42" s="85" t="n">
        <f aca="false">IF(((AM42-$CZ42)/$DB42)&gt;2.1,0,(IF(($CZ42-AM42)/$DB42&gt;2.1,0,1)))</f>
        <v>0</v>
      </c>
      <c r="GG42" s="85" t="n">
        <f aca="false">IF(((AN42-$CZ42)/$DB42)&gt;2.1,0,(IF(($CZ42-AN42)/$DB42&gt;2.1,0,1)))</f>
        <v>0</v>
      </c>
      <c r="GH42" s="85" t="n">
        <f aca="false">IF(((AO42-$CZ42)/$DB42)&gt;2.1,0,(IF(($CZ42-AO42)/$DB42&gt;2.1,0,1)))</f>
        <v>0</v>
      </c>
      <c r="GI42" s="85" t="n">
        <f aca="false">IF(((AP42-$CZ42)/$DB42)&gt;2.1,0,(IF(($CZ42-AP42)/$DB42&gt;2.1,0,1)))</f>
        <v>0</v>
      </c>
      <c r="GJ42" s="86" t="n">
        <f aca="false">IF(((AQ42-$CZ42)/$DB42)&gt;2.1,0,(IF(($CZ42-AQ42)/$DB42&gt;2.1,0,1)))</f>
        <v>0</v>
      </c>
      <c r="GK42" s="84" t="n">
        <f aca="false">IF(((AR42-$CZ42)/$DB42)&gt;2.1,0,(IF(($CZ42-AR42)/$DB42&gt;2.1,0,1)))</f>
        <v>0</v>
      </c>
      <c r="GL42" s="85" t="n">
        <f aca="false">IF(((AS42-$CZ42)/$DB42)&gt;2.1,0,(IF(($CZ42-AS42)/$DB42&gt;2.1,0,1)))</f>
        <v>0</v>
      </c>
      <c r="GM42" s="85" t="n">
        <f aca="false">IF(((AT42-$CZ42)/$DB42)&gt;2.1,0,(IF(($CZ42-AT42)/$DB42&gt;2.1,0,1)))</f>
        <v>0</v>
      </c>
      <c r="GN42" s="85" t="n">
        <f aca="false">IF(((AU42-$CZ42)/$DB42)&gt;2.1,0,(IF(($CZ42-AU42)/$DB42&gt;2.1,0,1)))</f>
        <v>0</v>
      </c>
      <c r="GO42" s="85" t="n">
        <f aca="false">IF(((AV42-$CZ42)/$DB42)&gt;2.1,0,(IF(($CZ42-AV42)/$DB42&gt;2.1,0,1)))</f>
        <v>0</v>
      </c>
      <c r="GP42" s="85" t="n">
        <f aca="false">IF(((AW42-$CZ42)/$DB42)&gt;2.1,0,(IF(($CZ42-AW42)/$DB42&gt;2.1,0,1)))</f>
        <v>0</v>
      </c>
      <c r="GQ42" s="85" t="n">
        <f aca="false">IF(((AX42-$CZ42)/$DB42)&gt;2.1,0,(IF(($CZ42-AX42)/$DB42&gt;2.1,0,1)))</f>
        <v>0</v>
      </c>
      <c r="GR42" s="85" t="n">
        <f aca="false">IF(((AY42-$CZ42)/$DB42)&gt;2.1,0,(IF(($CZ42-AY42)/$DB42&gt;2.1,0,1)))</f>
        <v>0</v>
      </c>
      <c r="GS42" s="85" t="n">
        <f aca="false">IF(((AZ42-$CZ42)/$DB42)&gt;2.1,0,(IF(($CZ42-AZ42)/$DB42&gt;2.1,0,1)))</f>
        <v>0</v>
      </c>
      <c r="GT42" s="86" t="n">
        <f aca="false">IF(((BA42-$CZ42)/$DB42)&gt;2.1,0,(IF(($CZ42-BA42)/$DB42&gt;2.1,0,1)))</f>
        <v>0</v>
      </c>
      <c r="GU42" s="84" t="n">
        <f aca="false">IF(((BB42-$CZ42)/$DB42)&gt;2.1,0,(IF(($CZ42-BB42)/$DB42&gt;2.1,0,1)))</f>
        <v>0</v>
      </c>
      <c r="GV42" s="85" t="n">
        <f aca="false">IF(((BC42-$CZ42)/$DB42)&gt;2.1,0,(IF(($CZ42-BC42)/$DB42&gt;2.1,0,1)))</f>
        <v>0</v>
      </c>
      <c r="GW42" s="85" t="n">
        <f aca="false">IF(((BD42-$CZ42)/$DB42)&gt;2.1,0,(IF(($CZ42-BD42)/$DB42&gt;2.1,0,1)))</f>
        <v>0</v>
      </c>
      <c r="GX42" s="85" t="n">
        <f aca="false">IF(((BE42-$CZ42)/$DB42)&gt;2.1,0,(IF(($CZ42-BE42)/$DB42&gt;2.1,0,1)))</f>
        <v>0</v>
      </c>
      <c r="GY42" s="85" t="n">
        <f aca="false">IF(((BF42-$CZ42)/$DB42)&gt;2.1,0,(IF(($CZ42-BF42)/$DB42&gt;2.1,0,1)))</f>
        <v>0</v>
      </c>
      <c r="GZ42" s="85" t="n">
        <f aca="false">IF(((BG42-$CZ42)/$DB42)&gt;2.1,0,(IF(($CZ42-BG42)/$DB42&gt;2.1,0,1)))</f>
        <v>0</v>
      </c>
      <c r="HA42" s="85" t="n">
        <f aca="false">IF(((BH42-$CZ42)/$DB42)&gt;2.1,0,(IF(($CZ42-BH42)/$DB42&gt;2.1,0,1)))</f>
        <v>0</v>
      </c>
      <c r="HB42" s="85" t="n">
        <f aca="false">IF(((BI42-$CZ42)/$DB42)&gt;2.1,0,(IF(($CZ42-BI42)/$DB42&gt;2.1,0,1)))</f>
        <v>0</v>
      </c>
      <c r="HC42" s="85" t="n">
        <f aca="false">IF(((BJ42-$CZ42)/$DB42)&gt;2.1,0,(IF(($CZ42-BJ42)/$DB42&gt;2.1,0,1)))</f>
        <v>0</v>
      </c>
      <c r="HD42" s="86" t="n">
        <f aca="false">IF(((BK42-$CZ42)/$DB42)&gt;2.1,0,(IF(($CZ42-BK42)/$DB42&gt;2.1,0,1)))</f>
        <v>0</v>
      </c>
      <c r="HE42" s="84" t="n">
        <f aca="false">IF(((BL42-$CZ42)/$DB42)&gt;2.1,0,(IF(($CZ42-BL42)/$DB42&gt;2.1,0,1)))</f>
        <v>0</v>
      </c>
      <c r="HF42" s="85" t="n">
        <f aca="false">IF(((BM42-$CZ42)/$DB42)&gt;2.1,0,(IF(($CZ42-BM42)/$DB42&gt;2.1,0,1)))</f>
        <v>0</v>
      </c>
      <c r="HG42" s="85" t="n">
        <f aca="false">IF(((BN42-$CZ42)/$DB42)&gt;2.1,0,(IF(($CZ42-BN42)/$DB42&gt;2.1,0,1)))</f>
        <v>0</v>
      </c>
      <c r="HH42" s="85" t="n">
        <f aca="false">IF(((BO42-$CZ42)/$DB42)&gt;2.1,0,(IF(($CZ42-BO42)/$DB42&gt;2.1,0,1)))</f>
        <v>0</v>
      </c>
      <c r="HI42" s="85" t="n">
        <f aca="false">IF(((BP42-$CZ42)/$DB42)&gt;2.1,0,(IF(($CZ42-BP42)/$DB42&gt;2.1,0,1)))</f>
        <v>0</v>
      </c>
      <c r="HJ42" s="85" t="n">
        <f aca="false">IF(((BQ42-$CZ42)/$DB42)&gt;2.1,0,(IF(($CZ42-BQ42)/$DB42&gt;2.1,0,1)))</f>
        <v>0</v>
      </c>
      <c r="HK42" s="85" t="n">
        <f aca="false">IF(((BR42-$CZ42)/$DB42)&gt;2.1,0,(IF(($CZ42-BR42)/$DB42&gt;2.1,0,1)))</f>
        <v>0</v>
      </c>
      <c r="HL42" s="85" t="n">
        <f aca="false">IF(((BS42-$CZ42)/$DB42)&gt;2.1,0,(IF(($CZ42-BS42)/$DB42&gt;2.1,0,1)))</f>
        <v>0</v>
      </c>
      <c r="HM42" s="85" t="n">
        <f aca="false">IF(((BT42-$CZ42)/$DB42)&gt;2.1,0,(IF(($CZ42-BT42)/$DB42&gt;2.1,0,1)))</f>
        <v>0</v>
      </c>
      <c r="HN42" s="86" t="n">
        <f aca="false">IF(((BU42-$CZ42)/$DB42)&gt;2.1,0,(IF(($CZ42-BU42)/$DB42&gt;2.1,0,1)))</f>
        <v>0</v>
      </c>
      <c r="HO42" s="84" t="n">
        <f aca="false">IF(((BV42-$CZ42)/$DB42)&gt;2.1,0,(IF(($CZ42-BV42)/$DB42&gt;2.1,0,1)))</f>
        <v>0</v>
      </c>
      <c r="HP42" s="85" t="n">
        <f aca="false">IF(((BW42-$CZ42)/$DB42)&gt;2.1,0,(IF(($CZ42-BW42)/$DB42&gt;2.1,0,1)))</f>
        <v>0</v>
      </c>
      <c r="HQ42" s="85" t="n">
        <f aca="false">IF(((BX42-$CZ42)/$DB42)&gt;2.1,0,(IF(($CZ42-BX42)/$DB42&gt;2.1,0,1)))</f>
        <v>0</v>
      </c>
      <c r="HR42" s="85" t="n">
        <f aca="false">IF(((BY42-$CZ42)/$DB42)&gt;2.1,0,(IF(($CZ42-BY42)/$DB42&gt;2.1,0,1)))</f>
        <v>0</v>
      </c>
      <c r="HS42" s="85" t="n">
        <f aca="false">IF(((BZ42-$CZ42)/$DB42)&gt;2.1,0,(IF(($CZ42-BZ42)/$DB42&gt;2.1,0,1)))</f>
        <v>0</v>
      </c>
      <c r="HT42" s="85" t="n">
        <f aca="false">IF(((CA42-$CZ42)/$DB42)&gt;2.1,0,(IF(($CZ42-CA42)/$DB42&gt;2.1,0,1)))</f>
        <v>0</v>
      </c>
      <c r="HU42" s="85" t="n">
        <f aca="false">IF(((CB42-$CZ42)/$DB42)&gt;2.1,0,(IF(($CZ42-CB42)/$DB42&gt;2.1,0,1)))</f>
        <v>0</v>
      </c>
      <c r="HV42" s="85" t="n">
        <f aca="false">IF(((CC42-$CZ42)/$DB42)&gt;2.1,0,(IF(($CZ42-CC42)/$DB42&gt;2.1,0,1)))</f>
        <v>0</v>
      </c>
      <c r="HW42" s="85" t="n">
        <f aca="false">IF(((CD42-$CZ42)/$DB42)&gt;2.1,0,(IF(($CZ42-CD42)/$DB42&gt;2.1,0,1)))</f>
        <v>0</v>
      </c>
      <c r="HX42" s="86" t="n">
        <f aca="false">IF(((CE42-$CZ42)/$DB42)&gt;2.1,0,(IF(($CZ42-CE42)/$DB42&gt;2.1,0,1)))</f>
        <v>0</v>
      </c>
      <c r="HY42" s="84" t="n">
        <f aca="false">IF(((CF42-$CZ42)/$DB42)&gt;2.1,0,(IF(($CZ42-CF42)/$DB42&gt;2.1,0,1)))</f>
        <v>0</v>
      </c>
      <c r="HZ42" s="85" t="n">
        <f aca="false">IF(((CG42-$CZ42)/$DB42)&gt;2.1,0,(IF(($CZ42-CG42)/$DB42&gt;2.1,0,1)))</f>
        <v>0</v>
      </c>
      <c r="IA42" s="85" t="n">
        <f aca="false">IF(((CH42-$CZ42)/$DB42)&gt;2.1,0,(IF(($CZ42-CH42)/$DB42&gt;2.1,0,1)))</f>
        <v>0</v>
      </c>
      <c r="IB42" s="85" t="n">
        <f aca="false">IF(((CI42-$CZ42)/$DB42)&gt;2.1,0,(IF(($CZ42-CI42)/$DB42&gt;2.1,0,1)))</f>
        <v>0</v>
      </c>
      <c r="IC42" s="85" t="n">
        <f aca="false">IF(((CJ42-$CZ42)/$DB42)&gt;2.1,0,(IF(($CZ42-CJ42)/$DB42&gt;2.1,0,1)))</f>
        <v>0</v>
      </c>
      <c r="ID42" s="85" t="n">
        <f aca="false">IF(((CK42-$CZ42)/$DB42)&gt;2.1,0,(IF(($CZ42-CK42)/$DB42&gt;2.1,0,1)))</f>
        <v>0</v>
      </c>
      <c r="IE42" s="85" t="n">
        <f aca="false">IF(((CL42-$CZ42)/$DB42)&gt;2.1,0,(IF(($CZ42-CL42)/$DB42&gt;2.1,0,1)))</f>
        <v>0</v>
      </c>
      <c r="IF42" s="85" t="n">
        <f aca="false">IF(((CM42-$CZ42)/$DB42)&gt;2.1,0,(IF(($CZ42-CM42)/$DB42&gt;2.1,0,1)))</f>
        <v>0</v>
      </c>
      <c r="IG42" s="85" t="n">
        <f aca="false">IF(((CN42-$CZ42)/$DB42)&gt;2.1,0,(IF(($CZ42-CN42)/$DB42&gt;2.1,0,1)))</f>
        <v>0</v>
      </c>
      <c r="IH42" s="86" t="n">
        <f aca="false">IF(((CO42-$CZ42)/$DB42)&gt;2.1,0,(IF(($CZ42-CO42)/$DB42&gt;2.1,0,1)))</f>
        <v>0</v>
      </c>
      <c r="II42" s="84" t="n">
        <f aca="false">IF(((CP42-$CZ42)/$DB42)&gt;2.1,0,(IF(($CZ42-CP42)/$DB42&gt;2.1,0,1)))</f>
        <v>0</v>
      </c>
      <c r="IJ42" s="85" t="n">
        <f aca="false">IF(((CQ42-$CZ42)/$DB42)&gt;2.1,0,(IF(($CZ42-CQ42)/$DB42&gt;2.1,0,1)))</f>
        <v>0</v>
      </c>
      <c r="IK42" s="85" t="n">
        <f aca="false">IF(((CR42-$CZ42)/$DB42)&gt;2.1,0,(IF(($CZ42-CR42)/$DB42&gt;2.1,0,1)))</f>
        <v>0</v>
      </c>
      <c r="IL42" s="85" t="n">
        <f aca="false">IF(((CS42-$CZ42)/$DB42)&gt;2.1,0,(IF(($CZ42-CS42)/$DB42&gt;2.1,0,1)))</f>
        <v>0</v>
      </c>
      <c r="IM42" s="85" t="n">
        <f aca="false">IF(((CT42-$CZ42)/$DB42)&gt;2.1,0,(IF(($CZ42-CT42)/$DB42&gt;2.1,0,1)))</f>
        <v>0</v>
      </c>
      <c r="IN42" s="85" t="n">
        <f aca="false">IF(((CU42-$CZ42)/$DB42)&gt;2.1,0,(IF(($CZ42-CU42)/$DB42&gt;2.1,0,1)))</f>
        <v>0</v>
      </c>
      <c r="IO42" s="85" t="n">
        <f aca="false">IF(((CV42-$CZ42)/$DB42)&gt;2.1,0,(IF(($CZ42-CV42)/$DB42&gt;2.1,0,1)))</f>
        <v>0</v>
      </c>
      <c r="IP42" s="85" t="n">
        <f aca="false">IF(((CW42-$CZ42)/$DB42)&gt;2.1,0,(IF(($CZ42-CW42)/$DB42&gt;2.1,0,1)))</f>
        <v>0</v>
      </c>
      <c r="IQ42" s="85" t="n">
        <f aca="false">IF(((CX42-$CZ42)/$DB42)&gt;2.1,0,(IF(($CZ42-CX42)/$DB42&gt;2.1,0,1)))</f>
        <v>0</v>
      </c>
      <c r="IR42" s="86" t="n">
        <f aca="false">IF(((CY42-$CZ42)/$DB42)&gt;2.1,0,(IF(($CZ42-CY42)/$DB42&gt;2.1,0,1)))</f>
        <v>0</v>
      </c>
    </row>
    <row r="43" customFormat="false" ht="12.75" hidden="false" customHeight="false" outlineLevel="0" collapsed="false">
      <c r="A43" s="55" t="s">
        <v>205</v>
      </c>
      <c r="B43" s="56" t="n">
        <v>20</v>
      </c>
      <c r="C43" s="56" t="n">
        <v>10</v>
      </c>
      <c r="D43" s="58" t="n">
        <v>12.7</v>
      </c>
      <c r="E43" s="58" t="n">
        <v>11.7</v>
      </c>
      <c r="F43" s="58" t="n">
        <v>11.6</v>
      </c>
      <c r="G43" s="58" t="n">
        <v>10.1</v>
      </c>
      <c r="H43" s="58" t="n">
        <v>10.7</v>
      </c>
      <c r="I43" s="58" t="n">
        <v>11</v>
      </c>
      <c r="J43" s="58" t="n">
        <v>12.3</v>
      </c>
      <c r="K43" s="58" t="n">
        <v>9.39</v>
      </c>
      <c r="L43" s="58" t="n">
        <v>10.1</v>
      </c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9" t="n">
        <f aca="false">AVERAGE(D43:CY43)</f>
        <v>11.0655555555556</v>
      </c>
      <c r="DA43" s="60" t="n">
        <f aca="false">(CZ43/C43)*100</f>
        <v>110.655555555556</v>
      </c>
      <c r="DB43" s="61" t="n">
        <f aca="false">STDEV(D43:CY43)</f>
        <v>1.10076236208265</v>
      </c>
      <c r="DC43" s="62" t="n">
        <f aca="false">(VLOOKUP(COUNT(D43:CY43),EO$11:EQ$205,3))*DB43</f>
        <v>3.1883581817724</v>
      </c>
      <c r="DD43" s="63" t="str">
        <f aca="false">A43</f>
        <v>BDE-153</v>
      </c>
      <c r="DE43" s="64" t="n">
        <f aca="false">B43</f>
        <v>20</v>
      </c>
      <c r="DF43" s="65" t="n">
        <f aca="false">C43</f>
        <v>10</v>
      </c>
      <c r="DG43" s="66" t="n">
        <f aca="false">IF(DC43*2&lt;B43,DC43,"FAIL")</f>
        <v>3.1883581817724</v>
      </c>
      <c r="DH43" s="67"/>
      <c r="DI43" s="68" t="str">
        <f aca="false">IF((DC43)&lt;B43,"P","F")</f>
        <v>P</v>
      </c>
      <c r="DJ43" s="69" t="str">
        <f aca="false">IF(AND(DC43&lt;=C43,C43&lt;=(10*DC43)),"P","F")</f>
        <v>P</v>
      </c>
      <c r="DK43" s="67"/>
      <c r="DL43" s="68" t="str">
        <f aca="false">IF((DA43&gt;150),"F","P")</f>
        <v>P</v>
      </c>
      <c r="DM43" s="70" t="str">
        <f aca="false">IF((DA43&lt;50),"F","P")</f>
        <v>P</v>
      </c>
      <c r="DN43" s="68" t="str">
        <f aca="false">IF((DC43)&lt;B43,"P","F")</f>
        <v>P</v>
      </c>
      <c r="DO43" s="68" t="str">
        <f aca="false">IF(C43="","",(IF(C43&lt;=B43,"P","F")))</f>
        <v>P</v>
      </c>
      <c r="DQ43" s="68" t="str">
        <f aca="false">IF((DA43&gt;130),"F","P")</f>
        <v>P</v>
      </c>
      <c r="DR43" s="68" t="str">
        <f aca="false">IF((DA43&lt;70),"F","P")</f>
        <v>P</v>
      </c>
      <c r="DT43" s="71" t="n">
        <f aca="false">B43</f>
        <v>20</v>
      </c>
      <c r="DU43" s="67" t="s">
        <v>173</v>
      </c>
      <c r="DV43" s="72" t="n">
        <f aca="false">B43*2</f>
        <v>40</v>
      </c>
      <c r="DW43" s="73" t="n">
        <f aca="false">C43</f>
        <v>10</v>
      </c>
      <c r="DY43" s="74" t="n">
        <f aca="false">DC43*2</f>
        <v>6.3767163635448</v>
      </c>
      <c r="DZ43" s="67" t="s">
        <v>173</v>
      </c>
      <c r="EA43" s="75" t="n">
        <f aca="false">DC43*3</f>
        <v>9.5650745453172</v>
      </c>
      <c r="EB43" s="73" t="n">
        <f aca="false">C43</f>
        <v>10</v>
      </c>
      <c r="ED43" s="76" t="n">
        <f aca="false">DC43</f>
        <v>3.1883581817724</v>
      </c>
      <c r="EE43" s="67" t="s">
        <v>173</v>
      </c>
      <c r="EF43" s="75" t="n">
        <f aca="false">DC43*4</f>
        <v>12.7534327270896</v>
      </c>
      <c r="EG43" s="73" t="n">
        <f aca="false">C43</f>
        <v>10</v>
      </c>
      <c r="EI43" s="77" t="n">
        <f aca="false">(VLOOKUP(COUNT(D43:CY43),ES$11:EU$205,3))*DB43</f>
        <v>3.69349802973213</v>
      </c>
      <c r="EJ43" s="68" t="str">
        <f aca="false">IF(((EI43+CZ43)/C43)&lt;0.5,"F","P")</f>
        <v>P</v>
      </c>
      <c r="EK43" s="68" t="str">
        <f aca="false">IF(((EI43-CZ43)/C43)&gt;1.5,"F","P")</f>
        <v>P</v>
      </c>
      <c r="EM43" s="78" t="n">
        <f aca="false">DC43*3.33</f>
        <v>10.6172327453021</v>
      </c>
      <c r="EO43" s="6" t="n">
        <v>39</v>
      </c>
      <c r="EP43" s="79" t="n">
        <v>38</v>
      </c>
      <c r="EQ43" s="80" t="n">
        <v>2.4286</v>
      </c>
      <c r="ES43" s="6" t="n">
        <v>39</v>
      </c>
      <c r="ET43" s="79" t="n">
        <v>38</v>
      </c>
      <c r="EU43" s="80" t="n">
        <v>2.7115</v>
      </c>
      <c r="EW43" s="84" t="n">
        <f aca="false">IF(((D43-$CZ43)/$DB43)&gt;2.1,0,(IF(($CZ43-D43)/$DB43&gt;2.1,0,1)))</f>
        <v>1</v>
      </c>
      <c r="EX43" s="85" t="n">
        <f aca="false">IF(((E43-$CZ43)/$DB43)&gt;2.1,0,(IF(($CZ43-E43)/$DB43&gt;2.1,0,1)))</f>
        <v>1</v>
      </c>
      <c r="EY43" s="85" t="n">
        <f aca="false">IF(((F43-$CZ43)/$DB43)&gt;2.1,0,(IF(($CZ43-F43)/$DB43&gt;2.1,0,1)))</f>
        <v>1</v>
      </c>
      <c r="EZ43" s="85" t="n">
        <f aca="false">IF(((G43-$CZ43)/$DB43)&gt;2.1,0,(IF(($CZ43-G43)/$DB43&gt;2.1,0,1)))</f>
        <v>1</v>
      </c>
      <c r="FA43" s="85" t="n">
        <f aca="false">IF(((H43-$CZ43)/$DB43)&gt;2.1,0,(IF(($CZ43-H43)/$DB43&gt;2.1,0,1)))</f>
        <v>1</v>
      </c>
      <c r="FB43" s="85" t="n">
        <f aca="false">IF(((I43-$CZ43)/$DB43)&gt;2.1,0,(IF(($CZ43-I43)/$DB43&gt;2.1,0,1)))</f>
        <v>1</v>
      </c>
      <c r="FC43" s="85" t="n">
        <f aca="false">IF(((J43-$CZ43)/$DB43)&gt;2.1,0,(IF(($CZ43-J43)/$DB43&gt;2.1,0,1)))</f>
        <v>1</v>
      </c>
      <c r="FD43" s="85" t="n">
        <f aca="false">IF(((K43-$CZ43)/$DB43)&gt;2.1,0,(IF(($CZ43-K43)/$DB43&gt;2.1,0,1)))</f>
        <v>1</v>
      </c>
      <c r="FE43" s="85" t="n">
        <f aca="false">IF(((L43-$CZ43)/$DB43)&gt;2.1,0,(IF(($CZ43-L43)/$DB43&gt;2.1,0,1)))</f>
        <v>1</v>
      </c>
      <c r="FF43" s="86" t="n">
        <f aca="false">IF(((M43-$CZ43)/$DB43)&gt;2.1,0,(IF(($CZ43-M43)/$DB43&gt;2.1,0,1)))</f>
        <v>0</v>
      </c>
      <c r="FG43" s="84" t="n">
        <f aca="false">IF(((N43-$CZ43)/$DB43)&gt;2.1,0,(IF(($CZ43-N43)/$DB43&gt;2.1,0,1)))</f>
        <v>0</v>
      </c>
      <c r="FH43" s="85" t="n">
        <f aca="false">IF(((O43-$CZ43)/$DB43)&gt;2.1,0,(IF(($CZ43-O43)/$DB43&gt;2.1,0,1)))</f>
        <v>0</v>
      </c>
      <c r="FI43" s="85" t="n">
        <f aca="false">IF(((P43-$CZ43)/$DB43)&gt;2.1,0,(IF(($CZ43-P43)/$DB43&gt;2.1,0,1)))</f>
        <v>0</v>
      </c>
      <c r="FJ43" s="85" t="n">
        <f aca="false">IF(((Q43-$CZ43)/$DB43)&gt;2.1,0,(IF(($CZ43-Q43)/$DB43&gt;2.1,0,1)))</f>
        <v>0</v>
      </c>
      <c r="FK43" s="85" t="n">
        <f aca="false">IF(((R43-$CZ43)/$DB43)&gt;2.1,0,(IF(($CZ43-R43)/$DB43&gt;2.1,0,1)))</f>
        <v>0</v>
      </c>
      <c r="FL43" s="85" t="n">
        <f aca="false">IF(((S43-$CZ43)/$DB43)&gt;2.1,0,(IF(($CZ43-S43)/$DB43&gt;2.1,0,1)))</f>
        <v>0</v>
      </c>
      <c r="FM43" s="85" t="n">
        <f aca="false">IF(((T43-$CZ43)/$DB43)&gt;2.1,0,(IF(($CZ43-T43)/$DB43&gt;2.1,0,1)))</f>
        <v>0</v>
      </c>
      <c r="FN43" s="85" t="n">
        <f aca="false">IF(((U43-$CZ43)/$DB43)&gt;2.1,0,(IF(($CZ43-U43)/$DB43&gt;2.1,0,1)))</f>
        <v>0</v>
      </c>
      <c r="FO43" s="85" t="n">
        <f aca="false">IF(((V43-$CZ43)/$DB43)&gt;2.1,0,(IF(($CZ43-V43)/$DB43&gt;2.1,0,1)))</f>
        <v>0</v>
      </c>
      <c r="FP43" s="86" t="n">
        <f aca="false">IF(((W43-$CZ43)/$DB43)&gt;2.1,0,(IF(($CZ43-W43)/$DB43&gt;2.1,0,1)))</f>
        <v>0</v>
      </c>
      <c r="FQ43" s="84" t="n">
        <f aca="false">IF(((X43-$CZ43)/$DB43)&gt;2.1,0,(IF(($CZ43-X43)/$DB43&gt;2.1,0,1)))</f>
        <v>0</v>
      </c>
      <c r="FR43" s="85" t="n">
        <f aca="false">IF(((Y43-$CZ43)/$DB43)&gt;2.1,0,(IF(($CZ43-Y43)/$DB43&gt;2.1,0,1)))</f>
        <v>0</v>
      </c>
      <c r="FS43" s="85" t="n">
        <f aca="false">IF(((Z43-$CZ43)/$DB43)&gt;2.1,0,(IF(($CZ43-Z43)/$DB43&gt;2.1,0,1)))</f>
        <v>0</v>
      </c>
      <c r="FT43" s="85" t="n">
        <f aca="false">IF(((AA43-$CZ43)/$DB43)&gt;2.1,0,(IF(($CZ43-AA43)/$DB43&gt;2.1,0,1)))</f>
        <v>0</v>
      </c>
      <c r="FU43" s="85" t="n">
        <f aca="false">IF(((AB43-$CZ43)/$DB43)&gt;2.1,0,(IF(($CZ43-AB43)/$DB43&gt;2.1,0,1)))</f>
        <v>0</v>
      </c>
      <c r="FV43" s="85" t="n">
        <f aca="false">IF(((AC43-$CZ43)/$DB43)&gt;2.1,0,(IF(($CZ43-AC43)/$DB43&gt;2.1,0,1)))</f>
        <v>0</v>
      </c>
      <c r="FW43" s="85" t="n">
        <f aca="false">IF(((AD43-$CZ43)/$DB43)&gt;2.1,0,(IF(($CZ43-AD43)/$DB43&gt;2.1,0,1)))</f>
        <v>0</v>
      </c>
      <c r="FX43" s="85" t="n">
        <f aca="false">IF(((AE43-$CZ43)/$DB43)&gt;2.1,0,(IF(($CZ43-AE43)/$DB43&gt;2.1,0,1)))</f>
        <v>0</v>
      </c>
      <c r="FY43" s="85" t="n">
        <f aca="false">IF(((AF43-$CZ43)/$DB43)&gt;2.1,0,(IF(($CZ43-AF43)/$DB43&gt;2.1,0,1)))</f>
        <v>0</v>
      </c>
      <c r="FZ43" s="86" t="n">
        <f aca="false">IF(((AG43-$CZ43)/$DB43)&gt;2.1,0,(IF(($CZ43-AG43)/$DB43&gt;2.1,0,1)))</f>
        <v>0</v>
      </c>
      <c r="GA43" s="84" t="n">
        <f aca="false">IF(((AH43-$CZ43)/$DB43)&gt;2.1,0,(IF(($CZ43-AH43)/$DB43&gt;2.1,0,1)))</f>
        <v>0</v>
      </c>
      <c r="GB43" s="85" t="n">
        <f aca="false">IF(((AI43-$CZ43)/$DB43)&gt;2.1,0,(IF(($CZ43-AI43)/$DB43&gt;2.1,0,1)))</f>
        <v>0</v>
      </c>
      <c r="GC43" s="85" t="n">
        <f aca="false">IF(((AJ43-$CZ43)/$DB43)&gt;2.1,0,(IF(($CZ43-AJ43)/$DB43&gt;2.1,0,1)))</f>
        <v>0</v>
      </c>
      <c r="GD43" s="85" t="n">
        <f aca="false">IF(((AK43-$CZ43)/$DB43)&gt;2.1,0,(IF(($CZ43-AK43)/$DB43&gt;2.1,0,1)))</f>
        <v>0</v>
      </c>
      <c r="GE43" s="85" t="n">
        <f aca="false">IF(((AL43-$CZ43)/$DB43)&gt;2.1,0,(IF(($CZ43-AL43)/$DB43&gt;2.1,0,1)))</f>
        <v>0</v>
      </c>
      <c r="GF43" s="85" t="n">
        <f aca="false">IF(((AM43-$CZ43)/$DB43)&gt;2.1,0,(IF(($CZ43-AM43)/$DB43&gt;2.1,0,1)))</f>
        <v>0</v>
      </c>
      <c r="GG43" s="85" t="n">
        <f aca="false">IF(((AN43-$CZ43)/$DB43)&gt;2.1,0,(IF(($CZ43-AN43)/$DB43&gt;2.1,0,1)))</f>
        <v>0</v>
      </c>
      <c r="GH43" s="85" t="n">
        <f aca="false">IF(((AO43-$CZ43)/$DB43)&gt;2.1,0,(IF(($CZ43-AO43)/$DB43&gt;2.1,0,1)))</f>
        <v>0</v>
      </c>
      <c r="GI43" s="85" t="n">
        <f aca="false">IF(((AP43-$CZ43)/$DB43)&gt;2.1,0,(IF(($CZ43-AP43)/$DB43&gt;2.1,0,1)))</f>
        <v>0</v>
      </c>
      <c r="GJ43" s="86" t="n">
        <f aca="false">IF(((AQ43-$CZ43)/$DB43)&gt;2.1,0,(IF(($CZ43-AQ43)/$DB43&gt;2.1,0,1)))</f>
        <v>0</v>
      </c>
      <c r="GK43" s="84" t="n">
        <f aca="false">IF(((AR43-$CZ43)/$DB43)&gt;2.1,0,(IF(($CZ43-AR43)/$DB43&gt;2.1,0,1)))</f>
        <v>0</v>
      </c>
      <c r="GL43" s="85" t="n">
        <f aca="false">IF(((AS43-$CZ43)/$DB43)&gt;2.1,0,(IF(($CZ43-AS43)/$DB43&gt;2.1,0,1)))</f>
        <v>0</v>
      </c>
      <c r="GM43" s="85" t="n">
        <f aca="false">IF(((AT43-$CZ43)/$DB43)&gt;2.1,0,(IF(($CZ43-AT43)/$DB43&gt;2.1,0,1)))</f>
        <v>0</v>
      </c>
      <c r="GN43" s="85" t="n">
        <f aca="false">IF(((AU43-$CZ43)/$DB43)&gt;2.1,0,(IF(($CZ43-AU43)/$DB43&gt;2.1,0,1)))</f>
        <v>0</v>
      </c>
      <c r="GO43" s="85" t="n">
        <f aca="false">IF(((AV43-$CZ43)/$DB43)&gt;2.1,0,(IF(($CZ43-AV43)/$DB43&gt;2.1,0,1)))</f>
        <v>0</v>
      </c>
      <c r="GP43" s="85" t="n">
        <f aca="false">IF(((AW43-$CZ43)/$DB43)&gt;2.1,0,(IF(($CZ43-AW43)/$DB43&gt;2.1,0,1)))</f>
        <v>0</v>
      </c>
      <c r="GQ43" s="85" t="n">
        <f aca="false">IF(((AX43-$CZ43)/$DB43)&gt;2.1,0,(IF(($CZ43-AX43)/$DB43&gt;2.1,0,1)))</f>
        <v>0</v>
      </c>
      <c r="GR43" s="85" t="n">
        <f aca="false">IF(((AY43-$CZ43)/$DB43)&gt;2.1,0,(IF(($CZ43-AY43)/$DB43&gt;2.1,0,1)))</f>
        <v>0</v>
      </c>
      <c r="GS43" s="85" t="n">
        <f aca="false">IF(((AZ43-$CZ43)/$DB43)&gt;2.1,0,(IF(($CZ43-AZ43)/$DB43&gt;2.1,0,1)))</f>
        <v>0</v>
      </c>
      <c r="GT43" s="86" t="n">
        <f aca="false">IF(((BA43-$CZ43)/$DB43)&gt;2.1,0,(IF(($CZ43-BA43)/$DB43&gt;2.1,0,1)))</f>
        <v>0</v>
      </c>
      <c r="GU43" s="84" t="n">
        <f aca="false">IF(((BB43-$CZ43)/$DB43)&gt;2.1,0,(IF(($CZ43-BB43)/$DB43&gt;2.1,0,1)))</f>
        <v>0</v>
      </c>
      <c r="GV43" s="85" t="n">
        <f aca="false">IF(((BC43-$CZ43)/$DB43)&gt;2.1,0,(IF(($CZ43-BC43)/$DB43&gt;2.1,0,1)))</f>
        <v>0</v>
      </c>
      <c r="GW43" s="85" t="n">
        <f aca="false">IF(((BD43-$CZ43)/$DB43)&gt;2.1,0,(IF(($CZ43-BD43)/$DB43&gt;2.1,0,1)))</f>
        <v>0</v>
      </c>
      <c r="GX43" s="85" t="n">
        <f aca="false">IF(((BE43-$CZ43)/$DB43)&gt;2.1,0,(IF(($CZ43-BE43)/$DB43&gt;2.1,0,1)))</f>
        <v>0</v>
      </c>
      <c r="GY43" s="85" t="n">
        <f aca="false">IF(((BF43-$CZ43)/$DB43)&gt;2.1,0,(IF(($CZ43-BF43)/$DB43&gt;2.1,0,1)))</f>
        <v>0</v>
      </c>
      <c r="GZ43" s="85" t="n">
        <f aca="false">IF(((BG43-$CZ43)/$DB43)&gt;2.1,0,(IF(($CZ43-BG43)/$DB43&gt;2.1,0,1)))</f>
        <v>0</v>
      </c>
      <c r="HA43" s="85" t="n">
        <f aca="false">IF(((BH43-$CZ43)/$DB43)&gt;2.1,0,(IF(($CZ43-BH43)/$DB43&gt;2.1,0,1)))</f>
        <v>0</v>
      </c>
      <c r="HB43" s="85" t="n">
        <f aca="false">IF(((BI43-$CZ43)/$DB43)&gt;2.1,0,(IF(($CZ43-BI43)/$DB43&gt;2.1,0,1)))</f>
        <v>0</v>
      </c>
      <c r="HC43" s="85" t="n">
        <f aca="false">IF(((BJ43-$CZ43)/$DB43)&gt;2.1,0,(IF(($CZ43-BJ43)/$DB43&gt;2.1,0,1)))</f>
        <v>0</v>
      </c>
      <c r="HD43" s="86" t="n">
        <f aca="false">IF(((BK43-$CZ43)/$DB43)&gt;2.1,0,(IF(($CZ43-BK43)/$DB43&gt;2.1,0,1)))</f>
        <v>0</v>
      </c>
      <c r="HE43" s="84" t="n">
        <f aca="false">IF(((BL43-$CZ43)/$DB43)&gt;2.1,0,(IF(($CZ43-BL43)/$DB43&gt;2.1,0,1)))</f>
        <v>0</v>
      </c>
      <c r="HF43" s="85" t="n">
        <f aca="false">IF(((BM43-$CZ43)/$DB43)&gt;2.1,0,(IF(($CZ43-BM43)/$DB43&gt;2.1,0,1)))</f>
        <v>0</v>
      </c>
      <c r="HG43" s="85" t="n">
        <f aca="false">IF(((BN43-$CZ43)/$DB43)&gt;2.1,0,(IF(($CZ43-BN43)/$DB43&gt;2.1,0,1)))</f>
        <v>0</v>
      </c>
      <c r="HH43" s="85" t="n">
        <f aca="false">IF(((BO43-$CZ43)/$DB43)&gt;2.1,0,(IF(($CZ43-BO43)/$DB43&gt;2.1,0,1)))</f>
        <v>0</v>
      </c>
      <c r="HI43" s="85" t="n">
        <f aca="false">IF(((BP43-$CZ43)/$DB43)&gt;2.1,0,(IF(($CZ43-BP43)/$DB43&gt;2.1,0,1)))</f>
        <v>0</v>
      </c>
      <c r="HJ43" s="85" t="n">
        <f aca="false">IF(((BQ43-$CZ43)/$DB43)&gt;2.1,0,(IF(($CZ43-BQ43)/$DB43&gt;2.1,0,1)))</f>
        <v>0</v>
      </c>
      <c r="HK43" s="85" t="n">
        <f aca="false">IF(((BR43-$CZ43)/$DB43)&gt;2.1,0,(IF(($CZ43-BR43)/$DB43&gt;2.1,0,1)))</f>
        <v>0</v>
      </c>
      <c r="HL43" s="85" t="n">
        <f aca="false">IF(((BS43-$CZ43)/$DB43)&gt;2.1,0,(IF(($CZ43-BS43)/$DB43&gt;2.1,0,1)))</f>
        <v>0</v>
      </c>
      <c r="HM43" s="85" t="n">
        <f aca="false">IF(((BT43-$CZ43)/$DB43)&gt;2.1,0,(IF(($CZ43-BT43)/$DB43&gt;2.1,0,1)))</f>
        <v>0</v>
      </c>
      <c r="HN43" s="86" t="n">
        <f aca="false">IF(((BU43-$CZ43)/$DB43)&gt;2.1,0,(IF(($CZ43-BU43)/$DB43&gt;2.1,0,1)))</f>
        <v>0</v>
      </c>
      <c r="HO43" s="84" t="n">
        <f aca="false">IF(((BV43-$CZ43)/$DB43)&gt;2.1,0,(IF(($CZ43-BV43)/$DB43&gt;2.1,0,1)))</f>
        <v>0</v>
      </c>
      <c r="HP43" s="85" t="n">
        <f aca="false">IF(((BW43-$CZ43)/$DB43)&gt;2.1,0,(IF(($CZ43-BW43)/$DB43&gt;2.1,0,1)))</f>
        <v>0</v>
      </c>
      <c r="HQ43" s="85" t="n">
        <f aca="false">IF(((BX43-$CZ43)/$DB43)&gt;2.1,0,(IF(($CZ43-BX43)/$DB43&gt;2.1,0,1)))</f>
        <v>0</v>
      </c>
      <c r="HR43" s="85" t="n">
        <f aca="false">IF(((BY43-$CZ43)/$DB43)&gt;2.1,0,(IF(($CZ43-BY43)/$DB43&gt;2.1,0,1)))</f>
        <v>0</v>
      </c>
      <c r="HS43" s="85" t="n">
        <f aca="false">IF(((BZ43-$CZ43)/$DB43)&gt;2.1,0,(IF(($CZ43-BZ43)/$DB43&gt;2.1,0,1)))</f>
        <v>0</v>
      </c>
      <c r="HT43" s="85" t="n">
        <f aca="false">IF(((CA43-$CZ43)/$DB43)&gt;2.1,0,(IF(($CZ43-CA43)/$DB43&gt;2.1,0,1)))</f>
        <v>0</v>
      </c>
      <c r="HU43" s="85" t="n">
        <f aca="false">IF(((CB43-$CZ43)/$DB43)&gt;2.1,0,(IF(($CZ43-CB43)/$DB43&gt;2.1,0,1)))</f>
        <v>0</v>
      </c>
      <c r="HV43" s="85" t="n">
        <f aca="false">IF(((CC43-$CZ43)/$DB43)&gt;2.1,0,(IF(($CZ43-CC43)/$DB43&gt;2.1,0,1)))</f>
        <v>0</v>
      </c>
      <c r="HW43" s="85" t="n">
        <f aca="false">IF(((CD43-$CZ43)/$DB43)&gt;2.1,0,(IF(($CZ43-CD43)/$DB43&gt;2.1,0,1)))</f>
        <v>0</v>
      </c>
      <c r="HX43" s="86" t="n">
        <f aca="false">IF(((CE43-$CZ43)/$DB43)&gt;2.1,0,(IF(($CZ43-CE43)/$DB43&gt;2.1,0,1)))</f>
        <v>0</v>
      </c>
      <c r="HY43" s="84" t="n">
        <f aca="false">IF(((CF43-$CZ43)/$DB43)&gt;2.1,0,(IF(($CZ43-CF43)/$DB43&gt;2.1,0,1)))</f>
        <v>0</v>
      </c>
      <c r="HZ43" s="85" t="n">
        <f aca="false">IF(((CG43-$CZ43)/$DB43)&gt;2.1,0,(IF(($CZ43-CG43)/$DB43&gt;2.1,0,1)))</f>
        <v>0</v>
      </c>
      <c r="IA43" s="85" t="n">
        <f aca="false">IF(((CH43-$CZ43)/$DB43)&gt;2.1,0,(IF(($CZ43-CH43)/$DB43&gt;2.1,0,1)))</f>
        <v>0</v>
      </c>
      <c r="IB43" s="85" t="n">
        <f aca="false">IF(((CI43-$CZ43)/$DB43)&gt;2.1,0,(IF(($CZ43-CI43)/$DB43&gt;2.1,0,1)))</f>
        <v>0</v>
      </c>
      <c r="IC43" s="85" t="n">
        <f aca="false">IF(((CJ43-$CZ43)/$DB43)&gt;2.1,0,(IF(($CZ43-CJ43)/$DB43&gt;2.1,0,1)))</f>
        <v>0</v>
      </c>
      <c r="ID43" s="85" t="n">
        <f aca="false">IF(((CK43-$CZ43)/$DB43)&gt;2.1,0,(IF(($CZ43-CK43)/$DB43&gt;2.1,0,1)))</f>
        <v>0</v>
      </c>
      <c r="IE43" s="85" t="n">
        <f aca="false">IF(((CL43-$CZ43)/$DB43)&gt;2.1,0,(IF(($CZ43-CL43)/$DB43&gt;2.1,0,1)))</f>
        <v>0</v>
      </c>
      <c r="IF43" s="85" t="n">
        <f aca="false">IF(((CM43-$CZ43)/$DB43)&gt;2.1,0,(IF(($CZ43-CM43)/$DB43&gt;2.1,0,1)))</f>
        <v>0</v>
      </c>
      <c r="IG43" s="85" t="n">
        <f aca="false">IF(((CN43-$CZ43)/$DB43)&gt;2.1,0,(IF(($CZ43-CN43)/$DB43&gt;2.1,0,1)))</f>
        <v>0</v>
      </c>
      <c r="IH43" s="86" t="n">
        <f aca="false">IF(((CO43-$CZ43)/$DB43)&gt;2.1,0,(IF(($CZ43-CO43)/$DB43&gt;2.1,0,1)))</f>
        <v>0</v>
      </c>
      <c r="II43" s="84" t="n">
        <f aca="false">IF(((CP43-$CZ43)/$DB43)&gt;2.1,0,(IF(($CZ43-CP43)/$DB43&gt;2.1,0,1)))</f>
        <v>0</v>
      </c>
      <c r="IJ43" s="85" t="n">
        <f aca="false">IF(((CQ43-$CZ43)/$DB43)&gt;2.1,0,(IF(($CZ43-CQ43)/$DB43&gt;2.1,0,1)))</f>
        <v>0</v>
      </c>
      <c r="IK43" s="85" t="n">
        <f aca="false">IF(((CR43-$CZ43)/$DB43)&gt;2.1,0,(IF(($CZ43-CR43)/$DB43&gt;2.1,0,1)))</f>
        <v>0</v>
      </c>
      <c r="IL43" s="85" t="n">
        <f aca="false">IF(((CS43-$CZ43)/$DB43)&gt;2.1,0,(IF(($CZ43-CS43)/$DB43&gt;2.1,0,1)))</f>
        <v>0</v>
      </c>
      <c r="IM43" s="85" t="n">
        <f aca="false">IF(((CT43-$CZ43)/$DB43)&gt;2.1,0,(IF(($CZ43-CT43)/$DB43&gt;2.1,0,1)))</f>
        <v>0</v>
      </c>
      <c r="IN43" s="85" t="n">
        <f aca="false">IF(((CU43-$CZ43)/$DB43)&gt;2.1,0,(IF(($CZ43-CU43)/$DB43&gt;2.1,0,1)))</f>
        <v>0</v>
      </c>
      <c r="IO43" s="85" t="n">
        <f aca="false">IF(((CV43-$CZ43)/$DB43)&gt;2.1,0,(IF(($CZ43-CV43)/$DB43&gt;2.1,0,1)))</f>
        <v>0</v>
      </c>
      <c r="IP43" s="85" t="n">
        <f aca="false">IF(((CW43-$CZ43)/$DB43)&gt;2.1,0,(IF(($CZ43-CW43)/$DB43&gt;2.1,0,1)))</f>
        <v>0</v>
      </c>
      <c r="IQ43" s="85" t="n">
        <f aca="false">IF(((CX43-$CZ43)/$DB43)&gt;2.1,0,(IF(($CZ43-CX43)/$DB43&gt;2.1,0,1)))</f>
        <v>0</v>
      </c>
      <c r="IR43" s="86" t="n">
        <f aca="false">IF(((CY43-$CZ43)/$DB43)&gt;2.1,0,(IF(($CZ43-CY43)/$DB43&gt;2.1,0,1)))</f>
        <v>0</v>
      </c>
    </row>
    <row r="44" customFormat="false" ht="12.75" hidden="false" customHeight="false" outlineLevel="0" collapsed="false">
      <c r="A44" s="55" t="s">
        <v>206</v>
      </c>
      <c r="B44" s="56" t="n">
        <v>20</v>
      </c>
      <c r="C44" s="56" t="n">
        <v>10</v>
      </c>
      <c r="D44" s="58" t="n">
        <v>12.6</v>
      </c>
      <c r="E44" s="58" t="n">
        <v>11.7</v>
      </c>
      <c r="F44" s="58" t="n">
        <v>11.7</v>
      </c>
      <c r="G44" s="58" t="n">
        <v>11.6</v>
      </c>
      <c r="H44" s="58" t="n">
        <v>11.7</v>
      </c>
      <c r="I44" s="58" t="n">
        <v>11.5</v>
      </c>
      <c r="J44" s="58" t="n">
        <v>11.8</v>
      </c>
      <c r="K44" s="58" t="n">
        <v>10.8</v>
      </c>
      <c r="L44" s="58" t="n">
        <v>10.3</v>
      </c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9" t="n">
        <f aca="false">AVERAGE(D44:CY44)</f>
        <v>11.5222222222222</v>
      </c>
      <c r="DA44" s="60" t="n">
        <f aca="false">(CZ44/C44)*100</f>
        <v>115.222222222222</v>
      </c>
      <c r="DB44" s="61" t="n">
        <f aca="false">STDEV(D44:CY44)</f>
        <v>0.647645307590848</v>
      </c>
      <c r="DC44" s="62" t="n">
        <f aca="false">(VLOOKUP(COUNT(D44:CY44),EO$11:EQ$205,3))*DB44</f>
        <v>1.87590463343689</v>
      </c>
      <c r="DD44" s="63" t="str">
        <f aca="false">A44</f>
        <v>BDE-154</v>
      </c>
      <c r="DE44" s="64" t="n">
        <f aca="false">B44</f>
        <v>20</v>
      </c>
      <c r="DF44" s="65" t="n">
        <f aca="false">C44</f>
        <v>10</v>
      </c>
      <c r="DG44" s="66" t="n">
        <f aca="false">IF(DC44*2&lt;B44,DC44,"FAIL")</f>
        <v>1.87590463343689</v>
      </c>
      <c r="DH44" s="67"/>
      <c r="DI44" s="68" t="str">
        <f aca="false">IF((DC44)&lt;B44,"P","F")</f>
        <v>P</v>
      </c>
      <c r="DJ44" s="69" t="str">
        <f aca="false">IF(AND(DC44&lt;=C44,C44&lt;=(10*DC44)),"P","F")</f>
        <v>P</v>
      </c>
      <c r="DK44" s="67"/>
      <c r="DL44" s="68" t="str">
        <f aca="false">IF((DA44&gt;150),"F","P")</f>
        <v>P</v>
      </c>
      <c r="DM44" s="70" t="str">
        <f aca="false">IF((DA44&lt;50),"F","P")</f>
        <v>P</v>
      </c>
      <c r="DN44" s="68" t="str">
        <f aca="false">IF((DC44)&lt;B44,"P","F")</f>
        <v>P</v>
      </c>
      <c r="DO44" s="68" t="str">
        <f aca="false">IF(C44="","",(IF(C44&lt;=B44,"P","F")))</f>
        <v>P</v>
      </c>
      <c r="DQ44" s="68" t="str">
        <f aca="false">IF((DA44&gt;130),"F","P")</f>
        <v>P</v>
      </c>
      <c r="DR44" s="68" t="str">
        <f aca="false">IF((DA44&lt;70),"F","P")</f>
        <v>P</v>
      </c>
      <c r="DT44" s="71" t="n">
        <f aca="false">B44</f>
        <v>20</v>
      </c>
      <c r="DU44" s="67" t="s">
        <v>173</v>
      </c>
      <c r="DV44" s="72" t="n">
        <f aca="false">B44*2</f>
        <v>40</v>
      </c>
      <c r="DW44" s="73" t="n">
        <f aca="false">C44</f>
        <v>10</v>
      </c>
      <c r="DY44" s="74" t="n">
        <f aca="false">DC44*2</f>
        <v>3.75180926687378</v>
      </c>
      <c r="DZ44" s="67" t="s">
        <v>173</v>
      </c>
      <c r="EA44" s="75" t="n">
        <f aca="false">DC44*3</f>
        <v>5.62771390031067</v>
      </c>
      <c r="EB44" s="73" t="n">
        <f aca="false">C44</f>
        <v>10</v>
      </c>
      <c r="ED44" s="76" t="n">
        <f aca="false">DC44</f>
        <v>1.87590463343689</v>
      </c>
      <c r="EE44" s="67" t="s">
        <v>173</v>
      </c>
      <c r="EF44" s="75" t="n">
        <f aca="false">DC44*4</f>
        <v>7.50361853374756</v>
      </c>
      <c r="EG44" s="73" t="n">
        <f aca="false">C44</f>
        <v>10</v>
      </c>
      <c r="EI44" s="77" t="n">
        <f aca="false">(VLOOKUP(COUNT(D44:CY44),ES$11:EU$205,3))*DB44</f>
        <v>2.17310906509033</v>
      </c>
      <c r="EJ44" s="68" t="str">
        <f aca="false">IF(((EI44+CZ44)/C44)&lt;0.5,"F","P")</f>
        <v>P</v>
      </c>
      <c r="EK44" s="68" t="str">
        <f aca="false">IF(((EI44-CZ44)/C44)&gt;1.5,"F","P")</f>
        <v>P</v>
      </c>
      <c r="EM44" s="78" t="n">
        <f aca="false">DC44*3.33</f>
        <v>6.24676242934485</v>
      </c>
      <c r="EO44" s="6" t="n">
        <v>40</v>
      </c>
      <c r="EP44" s="79" t="n">
        <v>39</v>
      </c>
      <c r="EQ44" s="80" t="n">
        <v>2.4258</v>
      </c>
      <c r="ES44" s="6" t="n">
        <v>40</v>
      </c>
      <c r="ET44" s="79" t="n">
        <v>39</v>
      </c>
      <c r="EU44" s="80" t="n">
        <v>2.7079</v>
      </c>
      <c r="EW44" s="84" t="n">
        <f aca="false">IF(((D44-$CZ44)/$DB44)&gt;2.1,0,(IF(($CZ44-D44)/$DB44&gt;2.1,0,1)))</f>
        <v>1</v>
      </c>
      <c r="EX44" s="85" t="n">
        <f aca="false">IF(((E44-$CZ44)/$DB44)&gt;2.1,0,(IF(($CZ44-E44)/$DB44&gt;2.1,0,1)))</f>
        <v>1</v>
      </c>
      <c r="EY44" s="85" t="n">
        <f aca="false">IF(((F44-$CZ44)/$DB44)&gt;2.1,0,(IF(($CZ44-F44)/$DB44&gt;2.1,0,1)))</f>
        <v>1</v>
      </c>
      <c r="EZ44" s="85" t="n">
        <f aca="false">IF(((G44-$CZ44)/$DB44)&gt;2.1,0,(IF(($CZ44-G44)/$DB44&gt;2.1,0,1)))</f>
        <v>1</v>
      </c>
      <c r="FA44" s="85" t="n">
        <f aca="false">IF(((H44-$CZ44)/$DB44)&gt;2.1,0,(IF(($CZ44-H44)/$DB44&gt;2.1,0,1)))</f>
        <v>1</v>
      </c>
      <c r="FB44" s="85" t="n">
        <f aca="false">IF(((I44-$CZ44)/$DB44)&gt;2.1,0,(IF(($CZ44-I44)/$DB44&gt;2.1,0,1)))</f>
        <v>1</v>
      </c>
      <c r="FC44" s="85" t="n">
        <f aca="false">IF(((J44-$CZ44)/$DB44)&gt;2.1,0,(IF(($CZ44-J44)/$DB44&gt;2.1,0,1)))</f>
        <v>1</v>
      </c>
      <c r="FD44" s="85" t="n">
        <f aca="false">IF(((K44-$CZ44)/$DB44)&gt;2.1,0,(IF(($CZ44-K44)/$DB44&gt;2.1,0,1)))</f>
        <v>1</v>
      </c>
      <c r="FE44" s="85" t="n">
        <f aca="false">IF(((L44-$CZ44)/$DB44)&gt;2.1,0,(IF(($CZ44-L44)/$DB44&gt;2.1,0,1)))</f>
        <v>1</v>
      </c>
      <c r="FF44" s="86" t="n">
        <f aca="false">IF(((M44-$CZ44)/$DB44)&gt;2.1,0,(IF(($CZ44-M44)/$DB44&gt;2.1,0,1)))</f>
        <v>0</v>
      </c>
      <c r="FG44" s="84" t="n">
        <f aca="false">IF(((N44-$CZ44)/$DB44)&gt;2.1,0,(IF(($CZ44-N44)/$DB44&gt;2.1,0,1)))</f>
        <v>0</v>
      </c>
      <c r="FH44" s="85" t="n">
        <f aca="false">IF(((O44-$CZ44)/$DB44)&gt;2.1,0,(IF(($CZ44-O44)/$DB44&gt;2.1,0,1)))</f>
        <v>0</v>
      </c>
      <c r="FI44" s="85" t="n">
        <f aca="false">IF(((P44-$CZ44)/$DB44)&gt;2.1,0,(IF(($CZ44-P44)/$DB44&gt;2.1,0,1)))</f>
        <v>0</v>
      </c>
      <c r="FJ44" s="85" t="n">
        <f aca="false">IF(((Q44-$CZ44)/$DB44)&gt;2.1,0,(IF(($CZ44-Q44)/$DB44&gt;2.1,0,1)))</f>
        <v>0</v>
      </c>
      <c r="FK44" s="85" t="n">
        <f aca="false">IF(((R44-$CZ44)/$DB44)&gt;2.1,0,(IF(($CZ44-R44)/$DB44&gt;2.1,0,1)))</f>
        <v>0</v>
      </c>
      <c r="FL44" s="85" t="n">
        <f aca="false">IF(((S44-$CZ44)/$DB44)&gt;2.1,0,(IF(($CZ44-S44)/$DB44&gt;2.1,0,1)))</f>
        <v>0</v>
      </c>
      <c r="FM44" s="85" t="n">
        <f aca="false">IF(((T44-$CZ44)/$DB44)&gt;2.1,0,(IF(($CZ44-T44)/$DB44&gt;2.1,0,1)))</f>
        <v>0</v>
      </c>
      <c r="FN44" s="85" t="n">
        <f aca="false">IF(((U44-$CZ44)/$DB44)&gt;2.1,0,(IF(($CZ44-U44)/$DB44&gt;2.1,0,1)))</f>
        <v>0</v>
      </c>
      <c r="FO44" s="85" t="n">
        <f aca="false">IF(((V44-$CZ44)/$DB44)&gt;2.1,0,(IF(($CZ44-V44)/$DB44&gt;2.1,0,1)))</f>
        <v>0</v>
      </c>
      <c r="FP44" s="86" t="n">
        <f aca="false">IF(((W44-$CZ44)/$DB44)&gt;2.1,0,(IF(($CZ44-W44)/$DB44&gt;2.1,0,1)))</f>
        <v>0</v>
      </c>
      <c r="FQ44" s="84" t="n">
        <f aca="false">IF(((X44-$CZ44)/$DB44)&gt;2.1,0,(IF(($CZ44-X44)/$DB44&gt;2.1,0,1)))</f>
        <v>0</v>
      </c>
      <c r="FR44" s="85" t="n">
        <f aca="false">IF(((Y44-$CZ44)/$DB44)&gt;2.1,0,(IF(($CZ44-Y44)/$DB44&gt;2.1,0,1)))</f>
        <v>0</v>
      </c>
      <c r="FS44" s="85" t="n">
        <f aca="false">IF(((Z44-$CZ44)/$DB44)&gt;2.1,0,(IF(($CZ44-Z44)/$DB44&gt;2.1,0,1)))</f>
        <v>0</v>
      </c>
      <c r="FT44" s="85" t="n">
        <f aca="false">IF(((AA44-$CZ44)/$DB44)&gt;2.1,0,(IF(($CZ44-AA44)/$DB44&gt;2.1,0,1)))</f>
        <v>0</v>
      </c>
      <c r="FU44" s="85" t="n">
        <f aca="false">IF(((AB44-$CZ44)/$DB44)&gt;2.1,0,(IF(($CZ44-AB44)/$DB44&gt;2.1,0,1)))</f>
        <v>0</v>
      </c>
      <c r="FV44" s="85" t="n">
        <f aca="false">IF(((AC44-$CZ44)/$DB44)&gt;2.1,0,(IF(($CZ44-AC44)/$DB44&gt;2.1,0,1)))</f>
        <v>0</v>
      </c>
      <c r="FW44" s="85" t="n">
        <f aca="false">IF(((AD44-$CZ44)/$DB44)&gt;2.1,0,(IF(($CZ44-AD44)/$DB44&gt;2.1,0,1)))</f>
        <v>0</v>
      </c>
      <c r="FX44" s="85" t="n">
        <f aca="false">IF(((AE44-$CZ44)/$DB44)&gt;2.1,0,(IF(($CZ44-AE44)/$DB44&gt;2.1,0,1)))</f>
        <v>0</v>
      </c>
      <c r="FY44" s="85" t="n">
        <f aca="false">IF(((AF44-$CZ44)/$DB44)&gt;2.1,0,(IF(($CZ44-AF44)/$DB44&gt;2.1,0,1)))</f>
        <v>0</v>
      </c>
      <c r="FZ44" s="86" t="n">
        <f aca="false">IF(((AG44-$CZ44)/$DB44)&gt;2.1,0,(IF(($CZ44-AG44)/$DB44&gt;2.1,0,1)))</f>
        <v>0</v>
      </c>
      <c r="GA44" s="84" t="n">
        <f aca="false">IF(((AH44-$CZ44)/$DB44)&gt;2.1,0,(IF(($CZ44-AH44)/$DB44&gt;2.1,0,1)))</f>
        <v>0</v>
      </c>
      <c r="GB44" s="85" t="n">
        <f aca="false">IF(((AI44-$CZ44)/$DB44)&gt;2.1,0,(IF(($CZ44-AI44)/$DB44&gt;2.1,0,1)))</f>
        <v>0</v>
      </c>
      <c r="GC44" s="85" t="n">
        <f aca="false">IF(((AJ44-$CZ44)/$DB44)&gt;2.1,0,(IF(($CZ44-AJ44)/$DB44&gt;2.1,0,1)))</f>
        <v>0</v>
      </c>
      <c r="GD44" s="85" t="n">
        <f aca="false">IF(((AK44-$CZ44)/$DB44)&gt;2.1,0,(IF(($CZ44-AK44)/$DB44&gt;2.1,0,1)))</f>
        <v>0</v>
      </c>
      <c r="GE44" s="85" t="n">
        <f aca="false">IF(((AL44-$CZ44)/$DB44)&gt;2.1,0,(IF(($CZ44-AL44)/$DB44&gt;2.1,0,1)))</f>
        <v>0</v>
      </c>
      <c r="GF44" s="85" t="n">
        <f aca="false">IF(((AM44-$CZ44)/$DB44)&gt;2.1,0,(IF(($CZ44-AM44)/$DB44&gt;2.1,0,1)))</f>
        <v>0</v>
      </c>
      <c r="GG44" s="85" t="n">
        <f aca="false">IF(((AN44-$CZ44)/$DB44)&gt;2.1,0,(IF(($CZ44-AN44)/$DB44&gt;2.1,0,1)))</f>
        <v>0</v>
      </c>
      <c r="GH44" s="85" t="n">
        <f aca="false">IF(((AO44-$CZ44)/$DB44)&gt;2.1,0,(IF(($CZ44-AO44)/$DB44&gt;2.1,0,1)))</f>
        <v>0</v>
      </c>
      <c r="GI44" s="85" t="n">
        <f aca="false">IF(((AP44-$CZ44)/$DB44)&gt;2.1,0,(IF(($CZ44-AP44)/$DB44&gt;2.1,0,1)))</f>
        <v>0</v>
      </c>
      <c r="GJ44" s="86" t="n">
        <f aca="false">IF(((AQ44-$CZ44)/$DB44)&gt;2.1,0,(IF(($CZ44-AQ44)/$DB44&gt;2.1,0,1)))</f>
        <v>0</v>
      </c>
      <c r="GK44" s="84" t="n">
        <f aca="false">IF(((AR44-$CZ44)/$DB44)&gt;2.1,0,(IF(($CZ44-AR44)/$DB44&gt;2.1,0,1)))</f>
        <v>0</v>
      </c>
      <c r="GL44" s="85" t="n">
        <f aca="false">IF(((AS44-$CZ44)/$DB44)&gt;2.1,0,(IF(($CZ44-AS44)/$DB44&gt;2.1,0,1)))</f>
        <v>0</v>
      </c>
      <c r="GM44" s="85" t="n">
        <f aca="false">IF(((AT44-$CZ44)/$DB44)&gt;2.1,0,(IF(($CZ44-AT44)/$DB44&gt;2.1,0,1)))</f>
        <v>0</v>
      </c>
      <c r="GN44" s="85" t="n">
        <f aca="false">IF(((AU44-$CZ44)/$DB44)&gt;2.1,0,(IF(($CZ44-AU44)/$DB44&gt;2.1,0,1)))</f>
        <v>0</v>
      </c>
      <c r="GO44" s="85" t="n">
        <f aca="false">IF(((AV44-$CZ44)/$DB44)&gt;2.1,0,(IF(($CZ44-AV44)/$DB44&gt;2.1,0,1)))</f>
        <v>0</v>
      </c>
      <c r="GP44" s="85" t="n">
        <f aca="false">IF(((AW44-$CZ44)/$DB44)&gt;2.1,0,(IF(($CZ44-AW44)/$DB44&gt;2.1,0,1)))</f>
        <v>0</v>
      </c>
      <c r="GQ44" s="85" t="n">
        <f aca="false">IF(((AX44-$CZ44)/$DB44)&gt;2.1,0,(IF(($CZ44-AX44)/$DB44&gt;2.1,0,1)))</f>
        <v>0</v>
      </c>
      <c r="GR44" s="85" t="n">
        <f aca="false">IF(((AY44-$CZ44)/$DB44)&gt;2.1,0,(IF(($CZ44-AY44)/$DB44&gt;2.1,0,1)))</f>
        <v>0</v>
      </c>
      <c r="GS44" s="85" t="n">
        <f aca="false">IF(((AZ44-$CZ44)/$DB44)&gt;2.1,0,(IF(($CZ44-AZ44)/$DB44&gt;2.1,0,1)))</f>
        <v>0</v>
      </c>
      <c r="GT44" s="86" t="n">
        <f aca="false">IF(((BA44-$CZ44)/$DB44)&gt;2.1,0,(IF(($CZ44-BA44)/$DB44&gt;2.1,0,1)))</f>
        <v>0</v>
      </c>
      <c r="GU44" s="84" t="n">
        <f aca="false">IF(((BB44-$CZ44)/$DB44)&gt;2.1,0,(IF(($CZ44-BB44)/$DB44&gt;2.1,0,1)))</f>
        <v>0</v>
      </c>
      <c r="GV44" s="85" t="n">
        <f aca="false">IF(((BC44-$CZ44)/$DB44)&gt;2.1,0,(IF(($CZ44-BC44)/$DB44&gt;2.1,0,1)))</f>
        <v>0</v>
      </c>
      <c r="GW44" s="85" t="n">
        <f aca="false">IF(((BD44-$CZ44)/$DB44)&gt;2.1,0,(IF(($CZ44-BD44)/$DB44&gt;2.1,0,1)))</f>
        <v>0</v>
      </c>
      <c r="GX44" s="85" t="n">
        <f aca="false">IF(((BE44-$CZ44)/$DB44)&gt;2.1,0,(IF(($CZ44-BE44)/$DB44&gt;2.1,0,1)))</f>
        <v>0</v>
      </c>
      <c r="GY44" s="85" t="n">
        <f aca="false">IF(((BF44-$CZ44)/$DB44)&gt;2.1,0,(IF(($CZ44-BF44)/$DB44&gt;2.1,0,1)))</f>
        <v>0</v>
      </c>
      <c r="GZ44" s="85" t="n">
        <f aca="false">IF(((BG44-$CZ44)/$DB44)&gt;2.1,0,(IF(($CZ44-BG44)/$DB44&gt;2.1,0,1)))</f>
        <v>0</v>
      </c>
      <c r="HA44" s="85" t="n">
        <f aca="false">IF(((BH44-$CZ44)/$DB44)&gt;2.1,0,(IF(($CZ44-BH44)/$DB44&gt;2.1,0,1)))</f>
        <v>0</v>
      </c>
      <c r="HB44" s="85" t="n">
        <f aca="false">IF(((BI44-$CZ44)/$DB44)&gt;2.1,0,(IF(($CZ44-BI44)/$DB44&gt;2.1,0,1)))</f>
        <v>0</v>
      </c>
      <c r="HC44" s="85" t="n">
        <f aca="false">IF(((BJ44-$CZ44)/$DB44)&gt;2.1,0,(IF(($CZ44-BJ44)/$DB44&gt;2.1,0,1)))</f>
        <v>0</v>
      </c>
      <c r="HD44" s="86" t="n">
        <f aca="false">IF(((BK44-$CZ44)/$DB44)&gt;2.1,0,(IF(($CZ44-BK44)/$DB44&gt;2.1,0,1)))</f>
        <v>0</v>
      </c>
      <c r="HE44" s="84" t="n">
        <f aca="false">IF(((BL44-$CZ44)/$DB44)&gt;2.1,0,(IF(($CZ44-BL44)/$DB44&gt;2.1,0,1)))</f>
        <v>0</v>
      </c>
      <c r="HF44" s="85" t="n">
        <f aca="false">IF(((BM44-$CZ44)/$DB44)&gt;2.1,0,(IF(($CZ44-BM44)/$DB44&gt;2.1,0,1)))</f>
        <v>0</v>
      </c>
      <c r="HG44" s="85" t="n">
        <f aca="false">IF(((BN44-$CZ44)/$DB44)&gt;2.1,0,(IF(($CZ44-BN44)/$DB44&gt;2.1,0,1)))</f>
        <v>0</v>
      </c>
      <c r="HH44" s="85" t="n">
        <f aca="false">IF(((BO44-$CZ44)/$DB44)&gt;2.1,0,(IF(($CZ44-BO44)/$DB44&gt;2.1,0,1)))</f>
        <v>0</v>
      </c>
      <c r="HI44" s="85" t="n">
        <f aca="false">IF(((BP44-$CZ44)/$DB44)&gt;2.1,0,(IF(($CZ44-BP44)/$DB44&gt;2.1,0,1)))</f>
        <v>0</v>
      </c>
      <c r="HJ44" s="85" t="n">
        <f aca="false">IF(((BQ44-$CZ44)/$DB44)&gt;2.1,0,(IF(($CZ44-BQ44)/$DB44&gt;2.1,0,1)))</f>
        <v>0</v>
      </c>
      <c r="HK44" s="85" t="n">
        <f aca="false">IF(((BR44-$CZ44)/$DB44)&gt;2.1,0,(IF(($CZ44-BR44)/$DB44&gt;2.1,0,1)))</f>
        <v>0</v>
      </c>
      <c r="HL44" s="85" t="n">
        <f aca="false">IF(((BS44-$CZ44)/$DB44)&gt;2.1,0,(IF(($CZ44-BS44)/$DB44&gt;2.1,0,1)))</f>
        <v>0</v>
      </c>
      <c r="HM44" s="85" t="n">
        <f aca="false">IF(((BT44-$CZ44)/$DB44)&gt;2.1,0,(IF(($CZ44-BT44)/$DB44&gt;2.1,0,1)))</f>
        <v>0</v>
      </c>
      <c r="HN44" s="86" t="n">
        <f aca="false">IF(((BU44-$CZ44)/$DB44)&gt;2.1,0,(IF(($CZ44-BU44)/$DB44&gt;2.1,0,1)))</f>
        <v>0</v>
      </c>
      <c r="HO44" s="84" t="n">
        <f aca="false">IF(((BV44-$CZ44)/$DB44)&gt;2.1,0,(IF(($CZ44-BV44)/$DB44&gt;2.1,0,1)))</f>
        <v>0</v>
      </c>
      <c r="HP44" s="85" t="n">
        <f aca="false">IF(((BW44-$CZ44)/$DB44)&gt;2.1,0,(IF(($CZ44-BW44)/$DB44&gt;2.1,0,1)))</f>
        <v>0</v>
      </c>
      <c r="HQ44" s="85" t="n">
        <f aca="false">IF(((BX44-$CZ44)/$DB44)&gt;2.1,0,(IF(($CZ44-BX44)/$DB44&gt;2.1,0,1)))</f>
        <v>0</v>
      </c>
      <c r="HR44" s="85" t="n">
        <f aca="false">IF(((BY44-$CZ44)/$DB44)&gt;2.1,0,(IF(($CZ44-BY44)/$DB44&gt;2.1,0,1)))</f>
        <v>0</v>
      </c>
      <c r="HS44" s="85" t="n">
        <f aca="false">IF(((BZ44-$CZ44)/$DB44)&gt;2.1,0,(IF(($CZ44-BZ44)/$DB44&gt;2.1,0,1)))</f>
        <v>0</v>
      </c>
      <c r="HT44" s="85" t="n">
        <f aca="false">IF(((CA44-$CZ44)/$DB44)&gt;2.1,0,(IF(($CZ44-CA44)/$DB44&gt;2.1,0,1)))</f>
        <v>0</v>
      </c>
      <c r="HU44" s="85" t="n">
        <f aca="false">IF(((CB44-$CZ44)/$DB44)&gt;2.1,0,(IF(($CZ44-CB44)/$DB44&gt;2.1,0,1)))</f>
        <v>0</v>
      </c>
      <c r="HV44" s="85" t="n">
        <f aca="false">IF(((CC44-$CZ44)/$DB44)&gt;2.1,0,(IF(($CZ44-CC44)/$DB44&gt;2.1,0,1)))</f>
        <v>0</v>
      </c>
      <c r="HW44" s="85" t="n">
        <f aca="false">IF(((CD44-$CZ44)/$DB44)&gt;2.1,0,(IF(($CZ44-CD44)/$DB44&gt;2.1,0,1)))</f>
        <v>0</v>
      </c>
      <c r="HX44" s="86" t="n">
        <f aca="false">IF(((CE44-$CZ44)/$DB44)&gt;2.1,0,(IF(($CZ44-CE44)/$DB44&gt;2.1,0,1)))</f>
        <v>0</v>
      </c>
      <c r="HY44" s="84" t="n">
        <f aca="false">IF(((CF44-$CZ44)/$DB44)&gt;2.1,0,(IF(($CZ44-CF44)/$DB44&gt;2.1,0,1)))</f>
        <v>0</v>
      </c>
      <c r="HZ44" s="85" t="n">
        <f aca="false">IF(((CG44-$CZ44)/$DB44)&gt;2.1,0,(IF(($CZ44-CG44)/$DB44&gt;2.1,0,1)))</f>
        <v>0</v>
      </c>
      <c r="IA44" s="85" t="n">
        <f aca="false">IF(((CH44-$CZ44)/$DB44)&gt;2.1,0,(IF(($CZ44-CH44)/$DB44&gt;2.1,0,1)))</f>
        <v>0</v>
      </c>
      <c r="IB44" s="85" t="n">
        <f aca="false">IF(((CI44-$CZ44)/$DB44)&gt;2.1,0,(IF(($CZ44-CI44)/$DB44&gt;2.1,0,1)))</f>
        <v>0</v>
      </c>
      <c r="IC44" s="85" t="n">
        <f aca="false">IF(((CJ44-$CZ44)/$DB44)&gt;2.1,0,(IF(($CZ44-CJ44)/$DB44&gt;2.1,0,1)))</f>
        <v>0</v>
      </c>
      <c r="ID44" s="85" t="n">
        <f aca="false">IF(((CK44-$CZ44)/$DB44)&gt;2.1,0,(IF(($CZ44-CK44)/$DB44&gt;2.1,0,1)))</f>
        <v>0</v>
      </c>
      <c r="IE44" s="85" t="n">
        <f aca="false">IF(((CL44-$CZ44)/$DB44)&gt;2.1,0,(IF(($CZ44-CL44)/$DB44&gt;2.1,0,1)))</f>
        <v>0</v>
      </c>
      <c r="IF44" s="85" t="n">
        <f aca="false">IF(((CM44-$CZ44)/$DB44)&gt;2.1,0,(IF(($CZ44-CM44)/$DB44&gt;2.1,0,1)))</f>
        <v>0</v>
      </c>
      <c r="IG44" s="85" t="n">
        <f aca="false">IF(((CN44-$CZ44)/$DB44)&gt;2.1,0,(IF(($CZ44-CN44)/$DB44&gt;2.1,0,1)))</f>
        <v>0</v>
      </c>
      <c r="IH44" s="86" t="n">
        <f aca="false">IF(((CO44-$CZ44)/$DB44)&gt;2.1,0,(IF(($CZ44-CO44)/$DB44&gt;2.1,0,1)))</f>
        <v>0</v>
      </c>
      <c r="II44" s="84" t="n">
        <f aca="false">IF(((CP44-$CZ44)/$DB44)&gt;2.1,0,(IF(($CZ44-CP44)/$DB44&gt;2.1,0,1)))</f>
        <v>0</v>
      </c>
      <c r="IJ44" s="85" t="n">
        <f aca="false">IF(((CQ44-$CZ44)/$DB44)&gt;2.1,0,(IF(($CZ44-CQ44)/$DB44&gt;2.1,0,1)))</f>
        <v>0</v>
      </c>
      <c r="IK44" s="85" t="n">
        <f aca="false">IF(((CR44-$CZ44)/$DB44)&gt;2.1,0,(IF(($CZ44-CR44)/$DB44&gt;2.1,0,1)))</f>
        <v>0</v>
      </c>
      <c r="IL44" s="85" t="n">
        <f aca="false">IF(((CS44-$CZ44)/$DB44)&gt;2.1,0,(IF(($CZ44-CS44)/$DB44&gt;2.1,0,1)))</f>
        <v>0</v>
      </c>
      <c r="IM44" s="85" t="n">
        <f aca="false">IF(((CT44-$CZ44)/$DB44)&gt;2.1,0,(IF(($CZ44-CT44)/$DB44&gt;2.1,0,1)))</f>
        <v>0</v>
      </c>
      <c r="IN44" s="85" t="n">
        <f aca="false">IF(((CU44-$CZ44)/$DB44)&gt;2.1,0,(IF(($CZ44-CU44)/$DB44&gt;2.1,0,1)))</f>
        <v>0</v>
      </c>
      <c r="IO44" s="85" t="n">
        <f aca="false">IF(((CV44-$CZ44)/$DB44)&gt;2.1,0,(IF(($CZ44-CV44)/$DB44&gt;2.1,0,1)))</f>
        <v>0</v>
      </c>
      <c r="IP44" s="85" t="n">
        <f aca="false">IF(((CW44-$CZ44)/$DB44)&gt;2.1,0,(IF(($CZ44-CW44)/$DB44&gt;2.1,0,1)))</f>
        <v>0</v>
      </c>
      <c r="IQ44" s="85" t="n">
        <f aca="false">IF(((CX44-$CZ44)/$DB44)&gt;2.1,0,(IF(($CZ44-CX44)/$DB44&gt;2.1,0,1)))</f>
        <v>0</v>
      </c>
      <c r="IR44" s="86" t="n">
        <f aca="false">IF(((CY44-$CZ44)/$DB44)&gt;2.1,0,(IF(($CZ44-CY44)/$DB44&gt;2.1,0,1)))</f>
        <v>0</v>
      </c>
    </row>
    <row r="45" customFormat="false" ht="12.75" hidden="false" customHeight="false" outlineLevel="0" collapsed="false">
      <c r="A45" s="55" t="s">
        <v>207</v>
      </c>
      <c r="B45" s="56" t="n">
        <v>20</v>
      </c>
      <c r="C45" s="56" t="n">
        <v>10</v>
      </c>
      <c r="D45" s="58" t="n">
        <v>11.4</v>
      </c>
      <c r="E45" s="58" t="n">
        <v>11</v>
      </c>
      <c r="F45" s="58" t="n">
        <v>12.3</v>
      </c>
      <c r="G45" s="58" t="n">
        <v>10.7</v>
      </c>
      <c r="H45" s="58" t="n">
        <v>12.1</v>
      </c>
      <c r="I45" s="58" t="n">
        <v>12.2</v>
      </c>
      <c r="J45" s="58" t="n">
        <v>12.6</v>
      </c>
      <c r="K45" s="58" t="n">
        <v>10.5</v>
      </c>
      <c r="L45" s="58" t="n">
        <v>9.62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9" t="n">
        <f aca="false">AVERAGE(D45:CY45)</f>
        <v>11.38</v>
      </c>
      <c r="DA45" s="60" t="n">
        <f aca="false">(CZ45/C45)*100</f>
        <v>113.8</v>
      </c>
      <c r="DB45" s="61" t="n">
        <f aca="false">STDEV(D45:CY45)</f>
        <v>1.0002999550135</v>
      </c>
      <c r="DC45" s="62" t="n">
        <f aca="false">(VLOOKUP(COUNT(D45:CY45),EO$11:EQ$205,3))*DB45</f>
        <v>2.89736881969659</v>
      </c>
      <c r="DD45" s="63" t="str">
        <f aca="false">A45</f>
        <v>BDE-155</v>
      </c>
      <c r="DE45" s="64" t="n">
        <f aca="false">B45</f>
        <v>20</v>
      </c>
      <c r="DF45" s="65" t="n">
        <f aca="false">C45</f>
        <v>10</v>
      </c>
      <c r="DG45" s="66" t="n">
        <f aca="false">IF(DC45*2&lt;B45,DC45,"FAIL")</f>
        <v>2.89736881969659</v>
      </c>
      <c r="DH45" s="67"/>
      <c r="DI45" s="68" t="str">
        <f aca="false">IF((DC45)&lt;B45,"P","F")</f>
        <v>P</v>
      </c>
      <c r="DJ45" s="69" t="str">
        <f aca="false">IF(AND(DC45&lt;=C45,C45&lt;=(10*DC45)),"P","F")</f>
        <v>P</v>
      </c>
      <c r="DK45" s="67"/>
      <c r="DL45" s="68" t="str">
        <f aca="false">IF((DA45&gt;150),"F","P")</f>
        <v>P</v>
      </c>
      <c r="DM45" s="70" t="str">
        <f aca="false">IF((DA45&lt;50),"F","P")</f>
        <v>P</v>
      </c>
      <c r="DN45" s="68" t="str">
        <f aca="false">IF((DC45)&lt;B45,"P","F")</f>
        <v>P</v>
      </c>
      <c r="DO45" s="68" t="str">
        <f aca="false">IF(C45="","",(IF(C45&lt;=B45,"P","F")))</f>
        <v>P</v>
      </c>
      <c r="DQ45" s="68" t="str">
        <f aca="false">IF((DA45&gt;130),"F","P")</f>
        <v>P</v>
      </c>
      <c r="DR45" s="68" t="str">
        <f aca="false">IF((DA45&lt;70),"F","P")</f>
        <v>P</v>
      </c>
      <c r="DT45" s="71" t="n">
        <f aca="false">B45</f>
        <v>20</v>
      </c>
      <c r="DU45" s="67" t="s">
        <v>173</v>
      </c>
      <c r="DV45" s="72" t="n">
        <f aca="false">B45*2</f>
        <v>40</v>
      </c>
      <c r="DW45" s="73" t="n">
        <f aca="false">C45</f>
        <v>10</v>
      </c>
      <c r="DY45" s="74" t="n">
        <f aca="false">DC45*2</f>
        <v>5.79473763939318</v>
      </c>
      <c r="DZ45" s="67" t="s">
        <v>173</v>
      </c>
      <c r="EA45" s="75" t="n">
        <f aca="false">DC45*3</f>
        <v>8.69210645908977</v>
      </c>
      <c r="EB45" s="73" t="n">
        <f aca="false">C45</f>
        <v>10</v>
      </c>
      <c r="ED45" s="76" t="n">
        <f aca="false">DC45</f>
        <v>2.89736881969659</v>
      </c>
      <c r="EE45" s="67" t="s">
        <v>173</v>
      </c>
      <c r="EF45" s="75" t="n">
        <f aca="false">DC45*4</f>
        <v>11.5894752787864</v>
      </c>
      <c r="EG45" s="73" t="n">
        <f aca="false">C45</f>
        <v>10</v>
      </c>
      <c r="EI45" s="77" t="n">
        <f aca="false">(VLOOKUP(COUNT(D45:CY45),ES$11:EU$205,3))*DB45</f>
        <v>3.35640646905228</v>
      </c>
      <c r="EJ45" s="68" t="str">
        <f aca="false">IF(((EI45+CZ45)/C45)&lt;0.5,"F","P")</f>
        <v>P</v>
      </c>
      <c r="EK45" s="68" t="str">
        <f aca="false">IF(((EI45-CZ45)/C45)&gt;1.5,"F","P")</f>
        <v>P</v>
      </c>
      <c r="EM45" s="78" t="n">
        <f aca="false">DC45*3.33</f>
        <v>9.64823816958964</v>
      </c>
      <c r="EO45" s="6" t="n">
        <v>41</v>
      </c>
      <c r="EP45" s="79" t="n">
        <v>40</v>
      </c>
      <c r="EQ45" s="80" t="n">
        <v>2.4233</v>
      </c>
      <c r="ES45" s="6" t="n">
        <v>41</v>
      </c>
      <c r="ET45" s="79" t="n">
        <v>40</v>
      </c>
      <c r="EU45" s="80" t="n">
        <v>2.7045</v>
      </c>
      <c r="EW45" s="84" t="n">
        <f aca="false">IF(((D45-$CZ45)/$DB45)&gt;2.1,0,(IF(($CZ45-D45)/$DB45&gt;2.1,0,1)))</f>
        <v>1</v>
      </c>
      <c r="EX45" s="85" t="n">
        <f aca="false">IF(((E45-$CZ45)/$DB45)&gt;2.1,0,(IF(($CZ45-E45)/$DB45&gt;2.1,0,1)))</f>
        <v>1</v>
      </c>
      <c r="EY45" s="85" t="n">
        <f aca="false">IF(((F45-$CZ45)/$DB45)&gt;2.1,0,(IF(($CZ45-F45)/$DB45&gt;2.1,0,1)))</f>
        <v>1</v>
      </c>
      <c r="EZ45" s="85" t="n">
        <f aca="false">IF(((G45-$CZ45)/$DB45)&gt;2.1,0,(IF(($CZ45-G45)/$DB45&gt;2.1,0,1)))</f>
        <v>1</v>
      </c>
      <c r="FA45" s="85" t="n">
        <f aca="false">IF(((H45-$CZ45)/$DB45)&gt;2.1,0,(IF(($CZ45-H45)/$DB45&gt;2.1,0,1)))</f>
        <v>1</v>
      </c>
      <c r="FB45" s="85" t="n">
        <f aca="false">IF(((I45-$CZ45)/$DB45)&gt;2.1,0,(IF(($CZ45-I45)/$DB45&gt;2.1,0,1)))</f>
        <v>1</v>
      </c>
      <c r="FC45" s="85" t="n">
        <f aca="false">IF(((J45-$CZ45)/$DB45)&gt;2.1,0,(IF(($CZ45-J45)/$DB45&gt;2.1,0,1)))</f>
        <v>1</v>
      </c>
      <c r="FD45" s="85" t="n">
        <f aca="false">IF(((K45-$CZ45)/$DB45)&gt;2.1,0,(IF(($CZ45-K45)/$DB45&gt;2.1,0,1)))</f>
        <v>1</v>
      </c>
      <c r="FE45" s="85" t="n">
        <f aca="false">IF(((L45-$CZ45)/$DB45)&gt;2.1,0,(IF(($CZ45-L45)/$DB45&gt;2.1,0,1)))</f>
        <v>1</v>
      </c>
      <c r="FF45" s="86" t="n">
        <f aca="false">IF(((M45-$CZ45)/$DB45)&gt;2.1,0,(IF(($CZ45-M45)/$DB45&gt;2.1,0,1)))</f>
        <v>0</v>
      </c>
      <c r="FG45" s="84" t="n">
        <f aca="false">IF(((N45-$CZ45)/$DB45)&gt;2.1,0,(IF(($CZ45-N45)/$DB45&gt;2.1,0,1)))</f>
        <v>0</v>
      </c>
      <c r="FH45" s="85" t="n">
        <f aca="false">IF(((O45-$CZ45)/$DB45)&gt;2.1,0,(IF(($CZ45-O45)/$DB45&gt;2.1,0,1)))</f>
        <v>0</v>
      </c>
      <c r="FI45" s="85" t="n">
        <f aca="false">IF(((P45-$CZ45)/$DB45)&gt;2.1,0,(IF(($CZ45-P45)/$DB45&gt;2.1,0,1)))</f>
        <v>0</v>
      </c>
      <c r="FJ45" s="85" t="n">
        <f aca="false">IF(((Q45-$CZ45)/$DB45)&gt;2.1,0,(IF(($CZ45-Q45)/$DB45&gt;2.1,0,1)))</f>
        <v>0</v>
      </c>
      <c r="FK45" s="85" t="n">
        <f aca="false">IF(((R45-$CZ45)/$DB45)&gt;2.1,0,(IF(($CZ45-R45)/$DB45&gt;2.1,0,1)))</f>
        <v>0</v>
      </c>
      <c r="FL45" s="85" t="n">
        <f aca="false">IF(((S45-$CZ45)/$DB45)&gt;2.1,0,(IF(($CZ45-S45)/$DB45&gt;2.1,0,1)))</f>
        <v>0</v>
      </c>
      <c r="FM45" s="85" t="n">
        <f aca="false">IF(((T45-$CZ45)/$DB45)&gt;2.1,0,(IF(($CZ45-T45)/$DB45&gt;2.1,0,1)))</f>
        <v>0</v>
      </c>
      <c r="FN45" s="85" t="n">
        <f aca="false">IF(((U45-$CZ45)/$DB45)&gt;2.1,0,(IF(($CZ45-U45)/$DB45&gt;2.1,0,1)))</f>
        <v>0</v>
      </c>
      <c r="FO45" s="85" t="n">
        <f aca="false">IF(((V45-$CZ45)/$DB45)&gt;2.1,0,(IF(($CZ45-V45)/$DB45&gt;2.1,0,1)))</f>
        <v>0</v>
      </c>
      <c r="FP45" s="86" t="n">
        <f aca="false">IF(((W45-$CZ45)/$DB45)&gt;2.1,0,(IF(($CZ45-W45)/$DB45&gt;2.1,0,1)))</f>
        <v>0</v>
      </c>
      <c r="FQ45" s="84" t="n">
        <f aca="false">IF(((X45-$CZ45)/$DB45)&gt;2.1,0,(IF(($CZ45-X45)/$DB45&gt;2.1,0,1)))</f>
        <v>0</v>
      </c>
      <c r="FR45" s="85" t="n">
        <f aca="false">IF(((Y45-$CZ45)/$DB45)&gt;2.1,0,(IF(($CZ45-Y45)/$DB45&gt;2.1,0,1)))</f>
        <v>0</v>
      </c>
      <c r="FS45" s="85" t="n">
        <f aca="false">IF(((Z45-$CZ45)/$DB45)&gt;2.1,0,(IF(($CZ45-Z45)/$DB45&gt;2.1,0,1)))</f>
        <v>0</v>
      </c>
      <c r="FT45" s="85" t="n">
        <f aca="false">IF(((AA45-$CZ45)/$DB45)&gt;2.1,0,(IF(($CZ45-AA45)/$DB45&gt;2.1,0,1)))</f>
        <v>0</v>
      </c>
      <c r="FU45" s="85" t="n">
        <f aca="false">IF(((AB45-$CZ45)/$DB45)&gt;2.1,0,(IF(($CZ45-AB45)/$DB45&gt;2.1,0,1)))</f>
        <v>0</v>
      </c>
      <c r="FV45" s="85" t="n">
        <f aca="false">IF(((AC45-$CZ45)/$DB45)&gt;2.1,0,(IF(($CZ45-AC45)/$DB45&gt;2.1,0,1)))</f>
        <v>0</v>
      </c>
      <c r="FW45" s="85" t="n">
        <f aca="false">IF(((AD45-$CZ45)/$DB45)&gt;2.1,0,(IF(($CZ45-AD45)/$DB45&gt;2.1,0,1)))</f>
        <v>0</v>
      </c>
      <c r="FX45" s="85" t="n">
        <f aca="false">IF(((AE45-$CZ45)/$DB45)&gt;2.1,0,(IF(($CZ45-AE45)/$DB45&gt;2.1,0,1)))</f>
        <v>0</v>
      </c>
      <c r="FY45" s="85" t="n">
        <f aca="false">IF(((AF45-$CZ45)/$DB45)&gt;2.1,0,(IF(($CZ45-AF45)/$DB45&gt;2.1,0,1)))</f>
        <v>0</v>
      </c>
      <c r="FZ45" s="86" t="n">
        <f aca="false">IF(((AG45-$CZ45)/$DB45)&gt;2.1,0,(IF(($CZ45-AG45)/$DB45&gt;2.1,0,1)))</f>
        <v>0</v>
      </c>
      <c r="GA45" s="84" t="n">
        <f aca="false">IF(((AH45-$CZ45)/$DB45)&gt;2.1,0,(IF(($CZ45-AH45)/$DB45&gt;2.1,0,1)))</f>
        <v>0</v>
      </c>
      <c r="GB45" s="85" t="n">
        <f aca="false">IF(((AI45-$CZ45)/$DB45)&gt;2.1,0,(IF(($CZ45-AI45)/$DB45&gt;2.1,0,1)))</f>
        <v>0</v>
      </c>
      <c r="GC45" s="85" t="n">
        <f aca="false">IF(((AJ45-$CZ45)/$DB45)&gt;2.1,0,(IF(($CZ45-AJ45)/$DB45&gt;2.1,0,1)))</f>
        <v>0</v>
      </c>
      <c r="GD45" s="85" t="n">
        <f aca="false">IF(((AK45-$CZ45)/$DB45)&gt;2.1,0,(IF(($CZ45-AK45)/$DB45&gt;2.1,0,1)))</f>
        <v>0</v>
      </c>
      <c r="GE45" s="85" t="n">
        <f aca="false">IF(((AL45-$CZ45)/$DB45)&gt;2.1,0,(IF(($CZ45-AL45)/$DB45&gt;2.1,0,1)))</f>
        <v>0</v>
      </c>
      <c r="GF45" s="85" t="n">
        <f aca="false">IF(((AM45-$CZ45)/$DB45)&gt;2.1,0,(IF(($CZ45-AM45)/$DB45&gt;2.1,0,1)))</f>
        <v>0</v>
      </c>
      <c r="GG45" s="85" t="n">
        <f aca="false">IF(((AN45-$CZ45)/$DB45)&gt;2.1,0,(IF(($CZ45-AN45)/$DB45&gt;2.1,0,1)))</f>
        <v>0</v>
      </c>
      <c r="GH45" s="85" t="n">
        <f aca="false">IF(((AO45-$CZ45)/$DB45)&gt;2.1,0,(IF(($CZ45-AO45)/$DB45&gt;2.1,0,1)))</f>
        <v>0</v>
      </c>
      <c r="GI45" s="85" t="n">
        <f aca="false">IF(((AP45-$CZ45)/$DB45)&gt;2.1,0,(IF(($CZ45-AP45)/$DB45&gt;2.1,0,1)))</f>
        <v>0</v>
      </c>
      <c r="GJ45" s="86" t="n">
        <f aca="false">IF(((AQ45-$CZ45)/$DB45)&gt;2.1,0,(IF(($CZ45-AQ45)/$DB45&gt;2.1,0,1)))</f>
        <v>0</v>
      </c>
      <c r="GK45" s="84" t="n">
        <f aca="false">IF(((AR45-$CZ45)/$DB45)&gt;2.1,0,(IF(($CZ45-AR45)/$DB45&gt;2.1,0,1)))</f>
        <v>0</v>
      </c>
      <c r="GL45" s="85" t="n">
        <f aca="false">IF(((AS45-$CZ45)/$DB45)&gt;2.1,0,(IF(($CZ45-AS45)/$DB45&gt;2.1,0,1)))</f>
        <v>0</v>
      </c>
      <c r="GM45" s="85" t="n">
        <f aca="false">IF(((AT45-$CZ45)/$DB45)&gt;2.1,0,(IF(($CZ45-AT45)/$DB45&gt;2.1,0,1)))</f>
        <v>0</v>
      </c>
      <c r="GN45" s="85" t="n">
        <f aca="false">IF(((AU45-$CZ45)/$DB45)&gt;2.1,0,(IF(($CZ45-AU45)/$DB45&gt;2.1,0,1)))</f>
        <v>0</v>
      </c>
      <c r="GO45" s="85" t="n">
        <f aca="false">IF(((AV45-$CZ45)/$DB45)&gt;2.1,0,(IF(($CZ45-AV45)/$DB45&gt;2.1,0,1)))</f>
        <v>0</v>
      </c>
      <c r="GP45" s="85" t="n">
        <f aca="false">IF(((AW45-$CZ45)/$DB45)&gt;2.1,0,(IF(($CZ45-AW45)/$DB45&gt;2.1,0,1)))</f>
        <v>0</v>
      </c>
      <c r="GQ45" s="85" t="n">
        <f aca="false">IF(((AX45-$CZ45)/$DB45)&gt;2.1,0,(IF(($CZ45-AX45)/$DB45&gt;2.1,0,1)))</f>
        <v>0</v>
      </c>
      <c r="GR45" s="85" t="n">
        <f aca="false">IF(((AY45-$CZ45)/$DB45)&gt;2.1,0,(IF(($CZ45-AY45)/$DB45&gt;2.1,0,1)))</f>
        <v>0</v>
      </c>
      <c r="GS45" s="85" t="n">
        <f aca="false">IF(((AZ45-$CZ45)/$DB45)&gt;2.1,0,(IF(($CZ45-AZ45)/$DB45&gt;2.1,0,1)))</f>
        <v>0</v>
      </c>
      <c r="GT45" s="86" t="n">
        <f aca="false">IF(((BA45-$CZ45)/$DB45)&gt;2.1,0,(IF(($CZ45-BA45)/$DB45&gt;2.1,0,1)))</f>
        <v>0</v>
      </c>
      <c r="GU45" s="84" t="n">
        <f aca="false">IF(((BB45-$CZ45)/$DB45)&gt;2.1,0,(IF(($CZ45-BB45)/$DB45&gt;2.1,0,1)))</f>
        <v>0</v>
      </c>
      <c r="GV45" s="85" t="n">
        <f aca="false">IF(((BC45-$CZ45)/$DB45)&gt;2.1,0,(IF(($CZ45-BC45)/$DB45&gt;2.1,0,1)))</f>
        <v>0</v>
      </c>
      <c r="GW45" s="85" t="n">
        <f aca="false">IF(((BD45-$CZ45)/$DB45)&gt;2.1,0,(IF(($CZ45-BD45)/$DB45&gt;2.1,0,1)))</f>
        <v>0</v>
      </c>
      <c r="GX45" s="85" t="n">
        <f aca="false">IF(((BE45-$CZ45)/$DB45)&gt;2.1,0,(IF(($CZ45-BE45)/$DB45&gt;2.1,0,1)))</f>
        <v>0</v>
      </c>
      <c r="GY45" s="85" t="n">
        <f aca="false">IF(((BF45-$CZ45)/$DB45)&gt;2.1,0,(IF(($CZ45-BF45)/$DB45&gt;2.1,0,1)))</f>
        <v>0</v>
      </c>
      <c r="GZ45" s="85" t="n">
        <f aca="false">IF(((BG45-$CZ45)/$DB45)&gt;2.1,0,(IF(($CZ45-BG45)/$DB45&gt;2.1,0,1)))</f>
        <v>0</v>
      </c>
      <c r="HA45" s="85" t="n">
        <f aca="false">IF(((BH45-$CZ45)/$DB45)&gt;2.1,0,(IF(($CZ45-BH45)/$DB45&gt;2.1,0,1)))</f>
        <v>0</v>
      </c>
      <c r="HB45" s="85" t="n">
        <f aca="false">IF(((BI45-$CZ45)/$DB45)&gt;2.1,0,(IF(($CZ45-BI45)/$DB45&gt;2.1,0,1)))</f>
        <v>0</v>
      </c>
      <c r="HC45" s="85" t="n">
        <f aca="false">IF(((BJ45-$CZ45)/$DB45)&gt;2.1,0,(IF(($CZ45-BJ45)/$DB45&gt;2.1,0,1)))</f>
        <v>0</v>
      </c>
      <c r="HD45" s="86" t="n">
        <f aca="false">IF(((BK45-$CZ45)/$DB45)&gt;2.1,0,(IF(($CZ45-BK45)/$DB45&gt;2.1,0,1)))</f>
        <v>0</v>
      </c>
      <c r="HE45" s="84" t="n">
        <f aca="false">IF(((BL45-$CZ45)/$DB45)&gt;2.1,0,(IF(($CZ45-BL45)/$DB45&gt;2.1,0,1)))</f>
        <v>0</v>
      </c>
      <c r="HF45" s="85" t="n">
        <f aca="false">IF(((BM45-$CZ45)/$DB45)&gt;2.1,0,(IF(($CZ45-BM45)/$DB45&gt;2.1,0,1)))</f>
        <v>0</v>
      </c>
      <c r="HG45" s="85" t="n">
        <f aca="false">IF(((BN45-$CZ45)/$DB45)&gt;2.1,0,(IF(($CZ45-BN45)/$DB45&gt;2.1,0,1)))</f>
        <v>0</v>
      </c>
      <c r="HH45" s="85" t="n">
        <f aca="false">IF(((BO45-$CZ45)/$DB45)&gt;2.1,0,(IF(($CZ45-BO45)/$DB45&gt;2.1,0,1)))</f>
        <v>0</v>
      </c>
      <c r="HI45" s="85" t="n">
        <f aca="false">IF(((BP45-$CZ45)/$DB45)&gt;2.1,0,(IF(($CZ45-BP45)/$DB45&gt;2.1,0,1)))</f>
        <v>0</v>
      </c>
      <c r="HJ45" s="85" t="n">
        <f aca="false">IF(((BQ45-$CZ45)/$DB45)&gt;2.1,0,(IF(($CZ45-BQ45)/$DB45&gt;2.1,0,1)))</f>
        <v>0</v>
      </c>
      <c r="HK45" s="85" t="n">
        <f aca="false">IF(((BR45-$CZ45)/$DB45)&gt;2.1,0,(IF(($CZ45-BR45)/$DB45&gt;2.1,0,1)))</f>
        <v>0</v>
      </c>
      <c r="HL45" s="85" t="n">
        <f aca="false">IF(((BS45-$CZ45)/$DB45)&gt;2.1,0,(IF(($CZ45-BS45)/$DB45&gt;2.1,0,1)))</f>
        <v>0</v>
      </c>
      <c r="HM45" s="85" t="n">
        <f aca="false">IF(((BT45-$CZ45)/$DB45)&gt;2.1,0,(IF(($CZ45-BT45)/$DB45&gt;2.1,0,1)))</f>
        <v>0</v>
      </c>
      <c r="HN45" s="86" t="n">
        <f aca="false">IF(((BU45-$CZ45)/$DB45)&gt;2.1,0,(IF(($CZ45-BU45)/$DB45&gt;2.1,0,1)))</f>
        <v>0</v>
      </c>
      <c r="HO45" s="84" t="n">
        <f aca="false">IF(((BV45-$CZ45)/$DB45)&gt;2.1,0,(IF(($CZ45-BV45)/$DB45&gt;2.1,0,1)))</f>
        <v>0</v>
      </c>
      <c r="HP45" s="85" t="n">
        <f aca="false">IF(((BW45-$CZ45)/$DB45)&gt;2.1,0,(IF(($CZ45-BW45)/$DB45&gt;2.1,0,1)))</f>
        <v>0</v>
      </c>
      <c r="HQ45" s="85" t="n">
        <f aca="false">IF(((BX45-$CZ45)/$DB45)&gt;2.1,0,(IF(($CZ45-BX45)/$DB45&gt;2.1,0,1)))</f>
        <v>0</v>
      </c>
      <c r="HR45" s="85" t="n">
        <f aca="false">IF(((BY45-$CZ45)/$DB45)&gt;2.1,0,(IF(($CZ45-BY45)/$DB45&gt;2.1,0,1)))</f>
        <v>0</v>
      </c>
      <c r="HS45" s="85" t="n">
        <f aca="false">IF(((BZ45-$CZ45)/$DB45)&gt;2.1,0,(IF(($CZ45-BZ45)/$DB45&gt;2.1,0,1)))</f>
        <v>0</v>
      </c>
      <c r="HT45" s="85" t="n">
        <f aca="false">IF(((CA45-$CZ45)/$DB45)&gt;2.1,0,(IF(($CZ45-CA45)/$DB45&gt;2.1,0,1)))</f>
        <v>0</v>
      </c>
      <c r="HU45" s="85" t="n">
        <f aca="false">IF(((CB45-$CZ45)/$DB45)&gt;2.1,0,(IF(($CZ45-CB45)/$DB45&gt;2.1,0,1)))</f>
        <v>0</v>
      </c>
      <c r="HV45" s="85" t="n">
        <f aca="false">IF(((CC45-$CZ45)/$DB45)&gt;2.1,0,(IF(($CZ45-CC45)/$DB45&gt;2.1,0,1)))</f>
        <v>0</v>
      </c>
      <c r="HW45" s="85" t="n">
        <f aca="false">IF(((CD45-$CZ45)/$DB45)&gt;2.1,0,(IF(($CZ45-CD45)/$DB45&gt;2.1,0,1)))</f>
        <v>0</v>
      </c>
      <c r="HX45" s="86" t="n">
        <f aca="false">IF(((CE45-$CZ45)/$DB45)&gt;2.1,0,(IF(($CZ45-CE45)/$DB45&gt;2.1,0,1)))</f>
        <v>0</v>
      </c>
      <c r="HY45" s="84" t="n">
        <f aca="false">IF(((CF45-$CZ45)/$DB45)&gt;2.1,0,(IF(($CZ45-CF45)/$DB45&gt;2.1,0,1)))</f>
        <v>0</v>
      </c>
      <c r="HZ45" s="85" t="n">
        <f aca="false">IF(((CG45-$CZ45)/$DB45)&gt;2.1,0,(IF(($CZ45-CG45)/$DB45&gt;2.1,0,1)))</f>
        <v>0</v>
      </c>
      <c r="IA45" s="85" t="n">
        <f aca="false">IF(((CH45-$CZ45)/$DB45)&gt;2.1,0,(IF(($CZ45-CH45)/$DB45&gt;2.1,0,1)))</f>
        <v>0</v>
      </c>
      <c r="IB45" s="85" t="n">
        <f aca="false">IF(((CI45-$CZ45)/$DB45)&gt;2.1,0,(IF(($CZ45-CI45)/$DB45&gt;2.1,0,1)))</f>
        <v>0</v>
      </c>
      <c r="IC45" s="85" t="n">
        <f aca="false">IF(((CJ45-$CZ45)/$DB45)&gt;2.1,0,(IF(($CZ45-CJ45)/$DB45&gt;2.1,0,1)))</f>
        <v>0</v>
      </c>
      <c r="ID45" s="85" t="n">
        <f aca="false">IF(((CK45-$CZ45)/$DB45)&gt;2.1,0,(IF(($CZ45-CK45)/$DB45&gt;2.1,0,1)))</f>
        <v>0</v>
      </c>
      <c r="IE45" s="85" t="n">
        <f aca="false">IF(((CL45-$CZ45)/$DB45)&gt;2.1,0,(IF(($CZ45-CL45)/$DB45&gt;2.1,0,1)))</f>
        <v>0</v>
      </c>
      <c r="IF45" s="85" t="n">
        <f aca="false">IF(((CM45-$CZ45)/$DB45)&gt;2.1,0,(IF(($CZ45-CM45)/$DB45&gt;2.1,0,1)))</f>
        <v>0</v>
      </c>
      <c r="IG45" s="85" t="n">
        <f aca="false">IF(((CN45-$CZ45)/$DB45)&gt;2.1,0,(IF(($CZ45-CN45)/$DB45&gt;2.1,0,1)))</f>
        <v>0</v>
      </c>
      <c r="IH45" s="86" t="n">
        <f aca="false">IF(((CO45-$CZ45)/$DB45)&gt;2.1,0,(IF(($CZ45-CO45)/$DB45&gt;2.1,0,1)))</f>
        <v>0</v>
      </c>
      <c r="II45" s="84" t="n">
        <f aca="false">IF(((CP45-$CZ45)/$DB45)&gt;2.1,0,(IF(($CZ45-CP45)/$DB45&gt;2.1,0,1)))</f>
        <v>0</v>
      </c>
      <c r="IJ45" s="85" t="n">
        <f aca="false">IF(((CQ45-$CZ45)/$DB45)&gt;2.1,0,(IF(($CZ45-CQ45)/$DB45&gt;2.1,0,1)))</f>
        <v>0</v>
      </c>
      <c r="IK45" s="85" t="n">
        <f aca="false">IF(((CR45-$CZ45)/$DB45)&gt;2.1,0,(IF(($CZ45-CR45)/$DB45&gt;2.1,0,1)))</f>
        <v>0</v>
      </c>
      <c r="IL45" s="85" t="n">
        <f aca="false">IF(((CS45-$CZ45)/$DB45)&gt;2.1,0,(IF(($CZ45-CS45)/$DB45&gt;2.1,0,1)))</f>
        <v>0</v>
      </c>
      <c r="IM45" s="85" t="n">
        <f aca="false">IF(((CT45-$CZ45)/$DB45)&gt;2.1,0,(IF(($CZ45-CT45)/$DB45&gt;2.1,0,1)))</f>
        <v>0</v>
      </c>
      <c r="IN45" s="85" t="n">
        <f aca="false">IF(((CU45-$CZ45)/$DB45)&gt;2.1,0,(IF(($CZ45-CU45)/$DB45&gt;2.1,0,1)))</f>
        <v>0</v>
      </c>
      <c r="IO45" s="85" t="n">
        <f aca="false">IF(((CV45-$CZ45)/$DB45)&gt;2.1,0,(IF(($CZ45-CV45)/$DB45&gt;2.1,0,1)))</f>
        <v>0</v>
      </c>
      <c r="IP45" s="85" t="n">
        <f aca="false">IF(((CW45-$CZ45)/$DB45)&gt;2.1,0,(IF(($CZ45-CW45)/$DB45&gt;2.1,0,1)))</f>
        <v>0</v>
      </c>
      <c r="IQ45" s="85" t="n">
        <f aca="false">IF(((CX45-$CZ45)/$DB45)&gt;2.1,0,(IF(($CZ45-CX45)/$DB45&gt;2.1,0,1)))</f>
        <v>0</v>
      </c>
      <c r="IR45" s="86" t="n">
        <f aca="false">IF(((CY45-$CZ45)/$DB45)&gt;2.1,0,(IF(($CZ45-CY45)/$DB45&gt;2.1,0,1)))</f>
        <v>0</v>
      </c>
    </row>
    <row r="46" customFormat="false" ht="12.75" hidden="false" customHeight="false" outlineLevel="0" collapsed="false">
      <c r="A46" s="55" t="s">
        <v>208</v>
      </c>
      <c r="B46" s="56" t="n">
        <v>25</v>
      </c>
      <c r="C46" s="56" t="n">
        <v>12.5</v>
      </c>
      <c r="D46" s="58" t="n">
        <v>16.9</v>
      </c>
      <c r="E46" s="58" t="n">
        <v>16.7</v>
      </c>
      <c r="F46" s="58" t="n">
        <v>15.7</v>
      </c>
      <c r="G46" s="58" t="n">
        <v>10.5</v>
      </c>
      <c r="H46" s="58" t="n">
        <v>9.9</v>
      </c>
      <c r="I46" s="58" t="n">
        <v>9.85</v>
      </c>
      <c r="J46" s="58" t="n">
        <v>8.95</v>
      </c>
      <c r="K46" s="58" t="n">
        <v>9.62</v>
      </c>
      <c r="L46" s="58" t="n">
        <v>7.33</v>
      </c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9" t="n">
        <f aca="false">AVERAGE(D46:CY46)</f>
        <v>11.7166666666667</v>
      </c>
      <c r="DA46" s="60" t="n">
        <f aca="false">(CZ46/C46)*100</f>
        <v>93.7333333333333</v>
      </c>
      <c r="DB46" s="61" t="n">
        <f aca="false">STDEV(D46:CY46)</f>
        <v>3.65933395579032</v>
      </c>
      <c r="DC46" s="62" t="n">
        <f aca="false">(VLOOKUP(COUNT(D46:CY46),EO$11:EQ$205,3))*DB46</f>
        <v>10.5992608029466</v>
      </c>
      <c r="DD46" s="63" t="str">
        <f aca="false">A46</f>
        <v>BDE-181</v>
      </c>
      <c r="DE46" s="64" t="n">
        <f aca="false">B46</f>
        <v>25</v>
      </c>
      <c r="DF46" s="65" t="n">
        <f aca="false">C46</f>
        <v>12.5</v>
      </c>
      <c r="DG46" s="66" t="n">
        <f aca="false">IF(DC46*2&lt;B46,DC46,"FAIL")</f>
        <v>10.5992608029466</v>
      </c>
      <c r="DH46" s="67"/>
      <c r="DI46" s="68" t="str">
        <f aca="false">IF((DC46)&lt;B46,"P","F")</f>
        <v>P</v>
      </c>
      <c r="DJ46" s="69" t="str">
        <f aca="false">IF(AND(DC46&lt;=C46,C46&lt;=(10*DC46)),"P","F")</f>
        <v>P</v>
      </c>
      <c r="DK46" s="67"/>
      <c r="DL46" s="68" t="str">
        <f aca="false">IF((DA46&gt;150),"F","P")</f>
        <v>P</v>
      </c>
      <c r="DM46" s="70" t="str">
        <f aca="false">IF((DA46&lt;50),"F","P")</f>
        <v>P</v>
      </c>
      <c r="DN46" s="68" t="str">
        <f aca="false">IF((DC46)&lt;B46,"P","F")</f>
        <v>P</v>
      </c>
      <c r="DO46" s="68" t="str">
        <f aca="false">IF(C46="","",(IF(C46&lt;=B46,"P","F")))</f>
        <v>P</v>
      </c>
      <c r="DQ46" s="68" t="str">
        <f aca="false">IF((DA46&gt;130),"F","P")</f>
        <v>P</v>
      </c>
      <c r="DR46" s="68" t="str">
        <f aca="false">IF((DA46&lt;70),"F","P")</f>
        <v>P</v>
      </c>
      <c r="DT46" s="71" t="n">
        <f aca="false">B46</f>
        <v>25</v>
      </c>
      <c r="DU46" s="67" t="s">
        <v>173</v>
      </c>
      <c r="DV46" s="72" t="n">
        <f aca="false">B46*2</f>
        <v>50</v>
      </c>
      <c r="DW46" s="73" t="n">
        <f aca="false">C46</f>
        <v>12.5</v>
      </c>
      <c r="DY46" s="74" t="n">
        <f aca="false">DC46*2</f>
        <v>21.1985216058933</v>
      </c>
      <c r="DZ46" s="67" t="s">
        <v>173</v>
      </c>
      <c r="EA46" s="75" t="n">
        <f aca="false">DC46*3</f>
        <v>31.7977824088399</v>
      </c>
      <c r="EB46" s="73" t="n">
        <f aca="false">C46</f>
        <v>12.5</v>
      </c>
      <c r="ED46" s="76" t="n">
        <f aca="false">DC46</f>
        <v>10.5992608029466</v>
      </c>
      <c r="EE46" s="67" t="s">
        <v>173</v>
      </c>
      <c r="EF46" s="75" t="n">
        <f aca="false">DC46*4</f>
        <v>42.3970432117866</v>
      </c>
      <c r="EG46" s="73" t="n">
        <f aca="false">C46</f>
        <v>12.5</v>
      </c>
      <c r="EI46" s="77" t="n">
        <f aca="false">(VLOOKUP(COUNT(D46:CY46),ES$11:EU$205,3))*DB46</f>
        <v>12.2785291552588</v>
      </c>
      <c r="EJ46" s="68" t="str">
        <f aca="false">IF(((EI46+CZ46)/C46)&lt;0.5,"F","P")</f>
        <v>P</v>
      </c>
      <c r="EK46" s="68" t="str">
        <f aca="false">IF(((EI46-CZ46)/C46)&gt;1.5,"F","P")</f>
        <v>P</v>
      </c>
      <c r="EM46" s="78" t="n">
        <f aca="false">DC46*3.33</f>
        <v>35.2955384738123</v>
      </c>
      <c r="EO46" s="6" t="n">
        <v>42</v>
      </c>
      <c r="EP46" s="79" t="n">
        <v>41</v>
      </c>
      <c r="EQ46" s="80" t="n">
        <v>2.4208</v>
      </c>
      <c r="ES46" s="6" t="n">
        <v>42</v>
      </c>
      <c r="ET46" s="79" t="n">
        <v>41</v>
      </c>
      <c r="EU46" s="80" t="n">
        <v>2.7012</v>
      </c>
      <c r="EW46" s="84" t="n">
        <f aca="false">IF(((D46-$CZ46)/$DB46)&gt;2.1,0,(IF(($CZ46-D46)/$DB46&gt;2.1,0,1)))</f>
        <v>1</v>
      </c>
      <c r="EX46" s="85" t="n">
        <f aca="false">IF(((E46-$CZ46)/$DB46)&gt;2.1,0,(IF(($CZ46-E46)/$DB46&gt;2.1,0,1)))</f>
        <v>1</v>
      </c>
      <c r="EY46" s="85" t="n">
        <f aca="false">IF(((F46-$CZ46)/$DB46)&gt;2.1,0,(IF(($CZ46-F46)/$DB46&gt;2.1,0,1)))</f>
        <v>1</v>
      </c>
      <c r="EZ46" s="85" t="n">
        <f aca="false">IF(((G46-$CZ46)/$DB46)&gt;2.1,0,(IF(($CZ46-G46)/$DB46&gt;2.1,0,1)))</f>
        <v>1</v>
      </c>
      <c r="FA46" s="85" t="n">
        <f aca="false">IF(((H46-$CZ46)/$DB46)&gt;2.1,0,(IF(($CZ46-H46)/$DB46&gt;2.1,0,1)))</f>
        <v>1</v>
      </c>
      <c r="FB46" s="85" t="n">
        <f aca="false">IF(((I46-$CZ46)/$DB46)&gt;2.1,0,(IF(($CZ46-I46)/$DB46&gt;2.1,0,1)))</f>
        <v>1</v>
      </c>
      <c r="FC46" s="85" t="n">
        <f aca="false">IF(((J46-$CZ46)/$DB46)&gt;2.1,0,(IF(($CZ46-J46)/$DB46&gt;2.1,0,1)))</f>
        <v>1</v>
      </c>
      <c r="FD46" s="85" t="n">
        <f aca="false">IF(((K46-$CZ46)/$DB46)&gt;2.1,0,(IF(($CZ46-K46)/$DB46&gt;2.1,0,1)))</f>
        <v>1</v>
      </c>
      <c r="FE46" s="85" t="n">
        <f aca="false">IF(((L46-$CZ46)/$DB46)&gt;2.1,0,(IF(($CZ46-L46)/$DB46&gt;2.1,0,1)))</f>
        <v>1</v>
      </c>
      <c r="FF46" s="86" t="n">
        <f aca="false">IF(((M46-$CZ46)/$DB46)&gt;2.1,0,(IF(($CZ46-M46)/$DB46&gt;2.1,0,1)))</f>
        <v>0</v>
      </c>
      <c r="FG46" s="84" t="n">
        <f aca="false">IF(((N46-$CZ46)/$DB46)&gt;2.1,0,(IF(($CZ46-N46)/$DB46&gt;2.1,0,1)))</f>
        <v>0</v>
      </c>
      <c r="FH46" s="85" t="n">
        <f aca="false">IF(((O46-$CZ46)/$DB46)&gt;2.1,0,(IF(($CZ46-O46)/$DB46&gt;2.1,0,1)))</f>
        <v>0</v>
      </c>
      <c r="FI46" s="85" t="n">
        <f aca="false">IF(((P46-$CZ46)/$DB46)&gt;2.1,0,(IF(($CZ46-P46)/$DB46&gt;2.1,0,1)))</f>
        <v>0</v>
      </c>
      <c r="FJ46" s="85" t="n">
        <f aca="false">IF(((Q46-$CZ46)/$DB46)&gt;2.1,0,(IF(($CZ46-Q46)/$DB46&gt;2.1,0,1)))</f>
        <v>0</v>
      </c>
      <c r="FK46" s="85" t="n">
        <f aca="false">IF(((R46-$CZ46)/$DB46)&gt;2.1,0,(IF(($CZ46-R46)/$DB46&gt;2.1,0,1)))</f>
        <v>0</v>
      </c>
      <c r="FL46" s="85" t="n">
        <f aca="false">IF(((S46-$CZ46)/$DB46)&gt;2.1,0,(IF(($CZ46-S46)/$DB46&gt;2.1,0,1)))</f>
        <v>0</v>
      </c>
      <c r="FM46" s="85" t="n">
        <f aca="false">IF(((T46-$CZ46)/$DB46)&gt;2.1,0,(IF(($CZ46-T46)/$DB46&gt;2.1,0,1)))</f>
        <v>0</v>
      </c>
      <c r="FN46" s="85" t="n">
        <f aca="false">IF(((U46-$CZ46)/$DB46)&gt;2.1,0,(IF(($CZ46-U46)/$DB46&gt;2.1,0,1)))</f>
        <v>0</v>
      </c>
      <c r="FO46" s="85" t="n">
        <f aca="false">IF(((V46-$CZ46)/$DB46)&gt;2.1,0,(IF(($CZ46-V46)/$DB46&gt;2.1,0,1)))</f>
        <v>0</v>
      </c>
      <c r="FP46" s="86" t="n">
        <f aca="false">IF(((W46-$CZ46)/$DB46)&gt;2.1,0,(IF(($CZ46-W46)/$DB46&gt;2.1,0,1)))</f>
        <v>0</v>
      </c>
      <c r="FQ46" s="84" t="n">
        <f aca="false">IF(((X46-$CZ46)/$DB46)&gt;2.1,0,(IF(($CZ46-X46)/$DB46&gt;2.1,0,1)))</f>
        <v>0</v>
      </c>
      <c r="FR46" s="85" t="n">
        <f aca="false">IF(((Y46-$CZ46)/$DB46)&gt;2.1,0,(IF(($CZ46-Y46)/$DB46&gt;2.1,0,1)))</f>
        <v>0</v>
      </c>
      <c r="FS46" s="85" t="n">
        <f aca="false">IF(((Z46-$CZ46)/$DB46)&gt;2.1,0,(IF(($CZ46-Z46)/$DB46&gt;2.1,0,1)))</f>
        <v>0</v>
      </c>
      <c r="FT46" s="85" t="n">
        <f aca="false">IF(((AA46-$CZ46)/$DB46)&gt;2.1,0,(IF(($CZ46-AA46)/$DB46&gt;2.1,0,1)))</f>
        <v>0</v>
      </c>
      <c r="FU46" s="85" t="n">
        <f aca="false">IF(((AB46-$CZ46)/$DB46)&gt;2.1,0,(IF(($CZ46-AB46)/$DB46&gt;2.1,0,1)))</f>
        <v>0</v>
      </c>
      <c r="FV46" s="85" t="n">
        <f aca="false">IF(((AC46-$CZ46)/$DB46)&gt;2.1,0,(IF(($CZ46-AC46)/$DB46&gt;2.1,0,1)))</f>
        <v>0</v>
      </c>
      <c r="FW46" s="85" t="n">
        <f aca="false">IF(((AD46-$CZ46)/$DB46)&gt;2.1,0,(IF(($CZ46-AD46)/$DB46&gt;2.1,0,1)))</f>
        <v>0</v>
      </c>
      <c r="FX46" s="85" t="n">
        <f aca="false">IF(((AE46-$CZ46)/$DB46)&gt;2.1,0,(IF(($CZ46-AE46)/$DB46&gt;2.1,0,1)))</f>
        <v>0</v>
      </c>
      <c r="FY46" s="85" t="n">
        <f aca="false">IF(((AF46-$CZ46)/$DB46)&gt;2.1,0,(IF(($CZ46-AF46)/$DB46&gt;2.1,0,1)))</f>
        <v>0</v>
      </c>
      <c r="FZ46" s="86" t="n">
        <f aca="false">IF(((AG46-$CZ46)/$DB46)&gt;2.1,0,(IF(($CZ46-AG46)/$DB46&gt;2.1,0,1)))</f>
        <v>0</v>
      </c>
      <c r="GA46" s="84" t="n">
        <f aca="false">IF(((AH46-$CZ46)/$DB46)&gt;2.1,0,(IF(($CZ46-AH46)/$DB46&gt;2.1,0,1)))</f>
        <v>0</v>
      </c>
      <c r="GB46" s="85" t="n">
        <f aca="false">IF(((AI46-$CZ46)/$DB46)&gt;2.1,0,(IF(($CZ46-AI46)/$DB46&gt;2.1,0,1)))</f>
        <v>0</v>
      </c>
      <c r="GC46" s="85" t="n">
        <f aca="false">IF(((AJ46-$CZ46)/$DB46)&gt;2.1,0,(IF(($CZ46-AJ46)/$DB46&gt;2.1,0,1)))</f>
        <v>0</v>
      </c>
      <c r="GD46" s="85" t="n">
        <f aca="false">IF(((AK46-$CZ46)/$DB46)&gt;2.1,0,(IF(($CZ46-AK46)/$DB46&gt;2.1,0,1)))</f>
        <v>0</v>
      </c>
      <c r="GE46" s="85" t="n">
        <f aca="false">IF(((AL46-$CZ46)/$DB46)&gt;2.1,0,(IF(($CZ46-AL46)/$DB46&gt;2.1,0,1)))</f>
        <v>0</v>
      </c>
      <c r="GF46" s="85" t="n">
        <f aca="false">IF(((AM46-$CZ46)/$DB46)&gt;2.1,0,(IF(($CZ46-AM46)/$DB46&gt;2.1,0,1)))</f>
        <v>0</v>
      </c>
      <c r="GG46" s="85" t="n">
        <f aca="false">IF(((AN46-$CZ46)/$DB46)&gt;2.1,0,(IF(($CZ46-AN46)/$DB46&gt;2.1,0,1)))</f>
        <v>0</v>
      </c>
      <c r="GH46" s="85" t="n">
        <f aca="false">IF(((AO46-$CZ46)/$DB46)&gt;2.1,0,(IF(($CZ46-AO46)/$DB46&gt;2.1,0,1)))</f>
        <v>0</v>
      </c>
      <c r="GI46" s="85" t="n">
        <f aca="false">IF(((AP46-$CZ46)/$DB46)&gt;2.1,0,(IF(($CZ46-AP46)/$DB46&gt;2.1,0,1)))</f>
        <v>0</v>
      </c>
      <c r="GJ46" s="86" t="n">
        <f aca="false">IF(((AQ46-$CZ46)/$DB46)&gt;2.1,0,(IF(($CZ46-AQ46)/$DB46&gt;2.1,0,1)))</f>
        <v>0</v>
      </c>
      <c r="GK46" s="84" t="n">
        <f aca="false">IF(((AR46-$CZ46)/$DB46)&gt;2.1,0,(IF(($CZ46-AR46)/$DB46&gt;2.1,0,1)))</f>
        <v>0</v>
      </c>
      <c r="GL46" s="85" t="n">
        <f aca="false">IF(((AS46-$CZ46)/$DB46)&gt;2.1,0,(IF(($CZ46-AS46)/$DB46&gt;2.1,0,1)))</f>
        <v>0</v>
      </c>
      <c r="GM46" s="85" t="n">
        <f aca="false">IF(((AT46-$CZ46)/$DB46)&gt;2.1,0,(IF(($CZ46-AT46)/$DB46&gt;2.1,0,1)))</f>
        <v>0</v>
      </c>
      <c r="GN46" s="85" t="n">
        <f aca="false">IF(((AU46-$CZ46)/$DB46)&gt;2.1,0,(IF(($CZ46-AU46)/$DB46&gt;2.1,0,1)))</f>
        <v>0</v>
      </c>
      <c r="GO46" s="85" t="n">
        <f aca="false">IF(((AV46-$CZ46)/$DB46)&gt;2.1,0,(IF(($CZ46-AV46)/$DB46&gt;2.1,0,1)))</f>
        <v>0</v>
      </c>
      <c r="GP46" s="85" t="n">
        <f aca="false">IF(((AW46-$CZ46)/$DB46)&gt;2.1,0,(IF(($CZ46-AW46)/$DB46&gt;2.1,0,1)))</f>
        <v>0</v>
      </c>
      <c r="GQ46" s="85" t="n">
        <f aca="false">IF(((AX46-$CZ46)/$DB46)&gt;2.1,0,(IF(($CZ46-AX46)/$DB46&gt;2.1,0,1)))</f>
        <v>0</v>
      </c>
      <c r="GR46" s="85" t="n">
        <f aca="false">IF(((AY46-$CZ46)/$DB46)&gt;2.1,0,(IF(($CZ46-AY46)/$DB46&gt;2.1,0,1)))</f>
        <v>0</v>
      </c>
      <c r="GS46" s="85" t="n">
        <f aca="false">IF(((AZ46-$CZ46)/$DB46)&gt;2.1,0,(IF(($CZ46-AZ46)/$DB46&gt;2.1,0,1)))</f>
        <v>0</v>
      </c>
      <c r="GT46" s="86" t="n">
        <f aca="false">IF(((BA46-$CZ46)/$DB46)&gt;2.1,0,(IF(($CZ46-BA46)/$DB46&gt;2.1,0,1)))</f>
        <v>0</v>
      </c>
      <c r="GU46" s="84" t="n">
        <f aca="false">IF(((BB46-$CZ46)/$DB46)&gt;2.1,0,(IF(($CZ46-BB46)/$DB46&gt;2.1,0,1)))</f>
        <v>0</v>
      </c>
      <c r="GV46" s="85" t="n">
        <f aca="false">IF(((BC46-$CZ46)/$DB46)&gt;2.1,0,(IF(($CZ46-BC46)/$DB46&gt;2.1,0,1)))</f>
        <v>0</v>
      </c>
      <c r="GW46" s="85" t="n">
        <f aca="false">IF(((BD46-$CZ46)/$DB46)&gt;2.1,0,(IF(($CZ46-BD46)/$DB46&gt;2.1,0,1)))</f>
        <v>0</v>
      </c>
      <c r="GX46" s="85" t="n">
        <f aca="false">IF(((BE46-$CZ46)/$DB46)&gt;2.1,0,(IF(($CZ46-BE46)/$DB46&gt;2.1,0,1)))</f>
        <v>0</v>
      </c>
      <c r="GY46" s="85" t="n">
        <f aca="false">IF(((BF46-$CZ46)/$DB46)&gt;2.1,0,(IF(($CZ46-BF46)/$DB46&gt;2.1,0,1)))</f>
        <v>0</v>
      </c>
      <c r="GZ46" s="85" t="n">
        <f aca="false">IF(((BG46-$CZ46)/$DB46)&gt;2.1,0,(IF(($CZ46-BG46)/$DB46&gt;2.1,0,1)))</f>
        <v>0</v>
      </c>
      <c r="HA46" s="85" t="n">
        <f aca="false">IF(((BH46-$CZ46)/$DB46)&gt;2.1,0,(IF(($CZ46-BH46)/$DB46&gt;2.1,0,1)))</f>
        <v>0</v>
      </c>
      <c r="HB46" s="85" t="n">
        <f aca="false">IF(((BI46-$CZ46)/$DB46)&gt;2.1,0,(IF(($CZ46-BI46)/$DB46&gt;2.1,0,1)))</f>
        <v>0</v>
      </c>
      <c r="HC46" s="85" t="n">
        <f aca="false">IF(((BJ46-$CZ46)/$DB46)&gt;2.1,0,(IF(($CZ46-BJ46)/$DB46&gt;2.1,0,1)))</f>
        <v>0</v>
      </c>
      <c r="HD46" s="86" t="n">
        <f aca="false">IF(((BK46-$CZ46)/$DB46)&gt;2.1,0,(IF(($CZ46-BK46)/$DB46&gt;2.1,0,1)))</f>
        <v>0</v>
      </c>
      <c r="HE46" s="84" t="n">
        <f aca="false">IF(((BL46-$CZ46)/$DB46)&gt;2.1,0,(IF(($CZ46-BL46)/$DB46&gt;2.1,0,1)))</f>
        <v>0</v>
      </c>
      <c r="HF46" s="85" t="n">
        <f aca="false">IF(((BM46-$CZ46)/$DB46)&gt;2.1,0,(IF(($CZ46-BM46)/$DB46&gt;2.1,0,1)))</f>
        <v>0</v>
      </c>
      <c r="HG46" s="85" t="n">
        <f aca="false">IF(((BN46-$CZ46)/$DB46)&gt;2.1,0,(IF(($CZ46-BN46)/$DB46&gt;2.1,0,1)))</f>
        <v>0</v>
      </c>
      <c r="HH46" s="85" t="n">
        <f aca="false">IF(((BO46-$CZ46)/$DB46)&gt;2.1,0,(IF(($CZ46-BO46)/$DB46&gt;2.1,0,1)))</f>
        <v>0</v>
      </c>
      <c r="HI46" s="85" t="n">
        <f aca="false">IF(((BP46-$CZ46)/$DB46)&gt;2.1,0,(IF(($CZ46-BP46)/$DB46&gt;2.1,0,1)))</f>
        <v>0</v>
      </c>
      <c r="HJ46" s="85" t="n">
        <f aca="false">IF(((BQ46-$CZ46)/$DB46)&gt;2.1,0,(IF(($CZ46-BQ46)/$DB46&gt;2.1,0,1)))</f>
        <v>0</v>
      </c>
      <c r="HK46" s="85" t="n">
        <f aca="false">IF(((BR46-$CZ46)/$DB46)&gt;2.1,0,(IF(($CZ46-BR46)/$DB46&gt;2.1,0,1)))</f>
        <v>0</v>
      </c>
      <c r="HL46" s="85" t="n">
        <f aca="false">IF(((BS46-$CZ46)/$DB46)&gt;2.1,0,(IF(($CZ46-BS46)/$DB46&gt;2.1,0,1)))</f>
        <v>0</v>
      </c>
      <c r="HM46" s="85" t="n">
        <f aca="false">IF(((BT46-$CZ46)/$DB46)&gt;2.1,0,(IF(($CZ46-BT46)/$DB46&gt;2.1,0,1)))</f>
        <v>0</v>
      </c>
      <c r="HN46" s="86" t="n">
        <f aca="false">IF(((BU46-$CZ46)/$DB46)&gt;2.1,0,(IF(($CZ46-BU46)/$DB46&gt;2.1,0,1)))</f>
        <v>0</v>
      </c>
      <c r="HO46" s="84" t="n">
        <f aca="false">IF(((BV46-$CZ46)/$DB46)&gt;2.1,0,(IF(($CZ46-BV46)/$DB46&gt;2.1,0,1)))</f>
        <v>0</v>
      </c>
      <c r="HP46" s="85" t="n">
        <f aca="false">IF(((BW46-$CZ46)/$DB46)&gt;2.1,0,(IF(($CZ46-BW46)/$DB46&gt;2.1,0,1)))</f>
        <v>0</v>
      </c>
      <c r="HQ46" s="85" t="n">
        <f aca="false">IF(((BX46-$CZ46)/$DB46)&gt;2.1,0,(IF(($CZ46-BX46)/$DB46&gt;2.1,0,1)))</f>
        <v>0</v>
      </c>
      <c r="HR46" s="85" t="n">
        <f aca="false">IF(((BY46-$CZ46)/$DB46)&gt;2.1,0,(IF(($CZ46-BY46)/$DB46&gt;2.1,0,1)))</f>
        <v>0</v>
      </c>
      <c r="HS46" s="85" t="n">
        <f aca="false">IF(((BZ46-$CZ46)/$DB46)&gt;2.1,0,(IF(($CZ46-BZ46)/$DB46&gt;2.1,0,1)))</f>
        <v>0</v>
      </c>
      <c r="HT46" s="85" t="n">
        <f aca="false">IF(((CA46-$CZ46)/$DB46)&gt;2.1,0,(IF(($CZ46-CA46)/$DB46&gt;2.1,0,1)))</f>
        <v>0</v>
      </c>
      <c r="HU46" s="85" t="n">
        <f aca="false">IF(((CB46-$CZ46)/$DB46)&gt;2.1,0,(IF(($CZ46-CB46)/$DB46&gt;2.1,0,1)))</f>
        <v>0</v>
      </c>
      <c r="HV46" s="85" t="n">
        <f aca="false">IF(((CC46-$CZ46)/$DB46)&gt;2.1,0,(IF(($CZ46-CC46)/$DB46&gt;2.1,0,1)))</f>
        <v>0</v>
      </c>
      <c r="HW46" s="85" t="n">
        <f aca="false">IF(((CD46-$CZ46)/$DB46)&gt;2.1,0,(IF(($CZ46-CD46)/$DB46&gt;2.1,0,1)))</f>
        <v>0</v>
      </c>
      <c r="HX46" s="86" t="n">
        <f aca="false">IF(((CE46-$CZ46)/$DB46)&gt;2.1,0,(IF(($CZ46-CE46)/$DB46&gt;2.1,0,1)))</f>
        <v>0</v>
      </c>
      <c r="HY46" s="84" t="n">
        <f aca="false">IF(((CF46-$CZ46)/$DB46)&gt;2.1,0,(IF(($CZ46-CF46)/$DB46&gt;2.1,0,1)))</f>
        <v>0</v>
      </c>
      <c r="HZ46" s="85" t="n">
        <f aca="false">IF(((CG46-$CZ46)/$DB46)&gt;2.1,0,(IF(($CZ46-CG46)/$DB46&gt;2.1,0,1)))</f>
        <v>0</v>
      </c>
      <c r="IA46" s="85" t="n">
        <f aca="false">IF(((CH46-$CZ46)/$DB46)&gt;2.1,0,(IF(($CZ46-CH46)/$DB46&gt;2.1,0,1)))</f>
        <v>0</v>
      </c>
      <c r="IB46" s="85" t="n">
        <f aca="false">IF(((CI46-$CZ46)/$DB46)&gt;2.1,0,(IF(($CZ46-CI46)/$DB46&gt;2.1,0,1)))</f>
        <v>0</v>
      </c>
      <c r="IC46" s="85" t="n">
        <f aca="false">IF(((CJ46-$CZ46)/$DB46)&gt;2.1,0,(IF(($CZ46-CJ46)/$DB46&gt;2.1,0,1)))</f>
        <v>0</v>
      </c>
      <c r="ID46" s="85" t="n">
        <f aca="false">IF(((CK46-$CZ46)/$DB46)&gt;2.1,0,(IF(($CZ46-CK46)/$DB46&gt;2.1,0,1)))</f>
        <v>0</v>
      </c>
      <c r="IE46" s="85" t="n">
        <f aca="false">IF(((CL46-$CZ46)/$DB46)&gt;2.1,0,(IF(($CZ46-CL46)/$DB46&gt;2.1,0,1)))</f>
        <v>0</v>
      </c>
      <c r="IF46" s="85" t="n">
        <f aca="false">IF(((CM46-$CZ46)/$DB46)&gt;2.1,0,(IF(($CZ46-CM46)/$DB46&gt;2.1,0,1)))</f>
        <v>0</v>
      </c>
      <c r="IG46" s="85" t="n">
        <f aca="false">IF(((CN46-$CZ46)/$DB46)&gt;2.1,0,(IF(($CZ46-CN46)/$DB46&gt;2.1,0,1)))</f>
        <v>0</v>
      </c>
      <c r="IH46" s="86" t="n">
        <f aca="false">IF(((CO46-$CZ46)/$DB46)&gt;2.1,0,(IF(($CZ46-CO46)/$DB46&gt;2.1,0,1)))</f>
        <v>0</v>
      </c>
      <c r="II46" s="84" t="n">
        <f aca="false">IF(((CP46-$CZ46)/$DB46)&gt;2.1,0,(IF(($CZ46-CP46)/$DB46&gt;2.1,0,1)))</f>
        <v>0</v>
      </c>
      <c r="IJ46" s="85" t="n">
        <f aca="false">IF(((CQ46-$CZ46)/$DB46)&gt;2.1,0,(IF(($CZ46-CQ46)/$DB46&gt;2.1,0,1)))</f>
        <v>0</v>
      </c>
      <c r="IK46" s="85" t="n">
        <f aca="false">IF(((CR46-$CZ46)/$DB46)&gt;2.1,0,(IF(($CZ46-CR46)/$DB46&gt;2.1,0,1)))</f>
        <v>0</v>
      </c>
      <c r="IL46" s="85" t="n">
        <f aca="false">IF(((CS46-$CZ46)/$DB46)&gt;2.1,0,(IF(($CZ46-CS46)/$DB46&gt;2.1,0,1)))</f>
        <v>0</v>
      </c>
      <c r="IM46" s="85" t="n">
        <f aca="false">IF(((CT46-$CZ46)/$DB46)&gt;2.1,0,(IF(($CZ46-CT46)/$DB46&gt;2.1,0,1)))</f>
        <v>0</v>
      </c>
      <c r="IN46" s="85" t="n">
        <f aca="false">IF(((CU46-$CZ46)/$DB46)&gt;2.1,0,(IF(($CZ46-CU46)/$DB46&gt;2.1,0,1)))</f>
        <v>0</v>
      </c>
      <c r="IO46" s="85" t="n">
        <f aca="false">IF(((CV46-$CZ46)/$DB46)&gt;2.1,0,(IF(($CZ46-CV46)/$DB46&gt;2.1,0,1)))</f>
        <v>0</v>
      </c>
      <c r="IP46" s="85" t="n">
        <f aca="false">IF(((CW46-$CZ46)/$DB46)&gt;2.1,0,(IF(($CZ46-CW46)/$DB46&gt;2.1,0,1)))</f>
        <v>0</v>
      </c>
      <c r="IQ46" s="85" t="n">
        <f aca="false">IF(((CX46-$CZ46)/$DB46)&gt;2.1,0,(IF(($CZ46-CX46)/$DB46&gt;2.1,0,1)))</f>
        <v>0</v>
      </c>
      <c r="IR46" s="86" t="n">
        <f aca="false">IF(((CY46-$CZ46)/$DB46)&gt;2.1,0,(IF(($CZ46-CY46)/$DB46&gt;2.1,0,1)))</f>
        <v>0</v>
      </c>
    </row>
    <row r="47" customFormat="false" ht="12.75" hidden="false" customHeight="false" outlineLevel="0" collapsed="false">
      <c r="A47" s="55" t="s">
        <v>209</v>
      </c>
      <c r="B47" s="56" t="n">
        <v>25</v>
      </c>
      <c r="C47" s="56" t="n">
        <v>12.5</v>
      </c>
      <c r="D47" s="58" t="n">
        <v>11.8</v>
      </c>
      <c r="E47" s="58" t="n">
        <v>12.3</v>
      </c>
      <c r="F47" s="58" t="n">
        <v>12.5</v>
      </c>
      <c r="G47" s="58" t="n">
        <v>7</v>
      </c>
      <c r="H47" s="58" t="n">
        <v>12.2</v>
      </c>
      <c r="I47" s="58" t="n">
        <v>12</v>
      </c>
      <c r="J47" s="58" t="n">
        <v>12.5</v>
      </c>
      <c r="K47" s="58" t="n">
        <v>11</v>
      </c>
      <c r="L47" s="58" t="n">
        <v>10.2</v>
      </c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9" t="n">
        <f aca="false">AVERAGE(D47:CY47)</f>
        <v>11.2777777777778</v>
      </c>
      <c r="DA47" s="60" t="n">
        <f aca="false">(CZ47/C47)*100</f>
        <v>90.2222222222222</v>
      </c>
      <c r="DB47" s="61" t="n">
        <f aca="false">STDEV(D47:CY47)</f>
        <v>1.77537163558632</v>
      </c>
      <c r="DC47" s="62" t="n">
        <f aca="false">(VLOOKUP(COUNT(D47:CY47),EO$11:EQ$205,3))*DB47</f>
        <v>5.14236394247578</v>
      </c>
      <c r="DD47" s="63" t="str">
        <f aca="false">A47</f>
        <v>BDE-183</v>
      </c>
      <c r="DE47" s="64" t="n">
        <f aca="false">B47</f>
        <v>25</v>
      </c>
      <c r="DF47" s="65" t="n">
        <f aca="false">C47</f>
        <v>12.5</v>
      </c>
      <c r="DG47" s="66" t="n">
        <f aca="false">IF(DC47*2&lt;B47,DC47,"FAIL")</f>
        <v>5.14236394247578</v>
      </c>
      <c r="DH47" s="67"/>
      <c r="DI47" s="68" t="str">
        <f aca="false">IF((DC47)&lt;B47,"P","F")</f>
        <v>P</v>
      </c>
      <c r="DJ47" s="69" t="str">
        <f aca="false">IF(AND(DC47&lt;=C47,C47&lt;=(10*DC47)),"P","F")</f>
        <v>P</v>
      </c>
      <c r="DK47" s="67"/>
      <c r="DL47" s="68" t="str">
        <f aca="false">IF((DA47&gt;150),"F","P")</f>
        <v>P</v>
      </c>
      <c r="DM47" s="70" t="str">
        <f aca="false">IF((DA47&lt;50),"F","P")</f>
        <v>P</v>
      </c>
      <c r="DN47" s="68" t="str">
        <f aca="false">IF((DC47)&lt;B47,"P","F")</f>
        <v>P</v>
      </c>
      <c r="DO47" s="68" t="str">
        <f aca="false">IF(C47="","",(IF(C47&lt;=B47,"P","F")))</f>
        <v>P</v>
      </c>
      <c r="DQ47" s="68" t="str">
        <f aca="false">IF((DA47&gt;130),"F","P")</f>
        <v>P</v>
      </c>
      <c r="DR47" s="68" t="str">
        <f aca="false">IF((DA47&lt;70),"F","P")</f>
        <v>P</v>
      </c>
      <c r="DT47" s="71" t="n">
        <f aca="false">B47</f>
        <v>25</v>
      </c>
      <c r="DU47" s="67" t="s">
        <v>173</v>
      </c>
      <c r="DV47" s="72" t="n">
        <f aca="false">B47*2</f>
        <v>50</v>
      </c>
      <c r="DW47" s="73" t="n">
        <f aca="false">C47</f>
        <v>12.5</v>
      </c>
      <c r="DY47" s="74" t="n">
        <f aca="false">DC47*2</f>
        <v>10.2847278849516</v>
      </c>
      <c r="DZ47" s="67" t="s">
        <v>173</v>
      </c>
      <c r="EA47" s="75" t="n">
        <f aca="false">DC47*3</f>
        <v>15.4270918274273</v>
      </c>
      <c r="EB47" s="73" t="n">
        <f aca="false">C47</f>
        <v>12.5</v>
      </c>
      <c r="ED47" s="76" t="n">
        <f aca="false">DC47</f>
        <v>5.14236394247578</v>
      </c>
      <c r="EE47" s="67" t="s">
        <v>173</v>
      </c>
      <c r="EF47" s="75" t="n">
        <f aca="false">DC47*4</f>
        <v>20.5694557699031</v>
      </c>
      <c r="EG47" s="73" t="n">
        <f aca="false">C47</f>
        <v>12.5</v>
      </c>
      <c r="EI47" s="77" t="n">
        <f aca="false">(VLOOKUP(COUNT(D47:CY47),ES$11:EU$205,3))*DB47</f>
        <v>5.95708198604634</v>
      </c>
      <c r="EJ47" s="68" t="str">
        <f aca="false">IF(((EI47+CZ47)/C47)&lt;0.5,"F","P")</f>
        <v>P</v>
      </c>
      <c r="EK47" s="68" t="str">
        <f aca="false">IF(((EI47-CZ47)/C47)&gt;1.5,"F","P")</f>
        <v>P</v>
      </c>
      <c r="EM47" s="78" t="n">
        <f aca="false">DC47*3.33</f>
        <v>17.1240719284443</v>
      </c>
      <c r="EO47" s="6" t="n">
        <v>43</v>
      </c>
      <c r="EP47" s="79" t="n">
        <v>42</v>
      </c>
      <c r="EQ47" s="80" t="n">
        <v>2.4185</v>
      </c>
      <c r="ES47" s="6" t="n">
        <v>43</v>
      </c>
      <c r="ET47" s="79" t="n">
        <v>42</v>
      </c>
      <c r="EU47" s="80" t="n">
        <v>2.6981</v>
      </c>
      <c r="EW47" s="84" t="n">
        <f aca="false">IF(((D47-$CZ47)/$DB47)&gt;2.1,0,(IF(($CZ47-D47)/$DB47&gt;2.1,0,1)))</f>
        <v>1</v>
      </c>
      <c r="EX47" s="85" t="n">
        <f aca="false">IF(((E47-$CZ47)/$DB47)&gt;2.1,0,(IF(($CZ47-E47)/$DB47&gt;2.1,0,1)))</f>
        <v>1</v>
      </c>
      <c r="EY47" s="85" t="n">
        <f aca="false">IF(((F47-$CZ47)/$DB47)&gt;2.1,0,(IF(($CZ47-F47)/$DB47&gt;2.1,0,1)))</f>
        <v>1</v>
      </c>
      <c r="EZ47" s="85" t="n">
        <f aca="false">IF(((G47-$CZ47)/$DB47)&gt;2.1,0,(IF(($CZ47-G47)/$DB47&gt;2.1,0,1)))</f>
        <v>0</v>
      </c>
      <c r="FA47" s="85" t="n">
        <f aca="false">IF(((H47-$CZ47)/$DB47)&gt;2.1,0,(IF(($CZ47-H47)/$DB47&gt;2.1,0,1)))</f>
        <v>1</v>
      </c>
      <c r="FB47" s="85" t="n">
        <f aca="false">IF(((I47-$CZ47)/$DB47)&gt;2.1,0,(IF(($CZ47-I47)/$DB47&gt;2.1,0,1)))</f>
        <v>1</v>
      </c>
      <c r="FC47" s="85" t="n">
        <f aca="false">IF(((J47-$CZ47)/$DB47)&gt;2.1,0,(IF(($CZ47-J47)/$DB47&gt;2.1,0,1)))</f>
        <v>1</v>
      </c>
      <c r="FD47" s="85" t="n">
        <f aca="false">IF(((K47-$CZ47)/$DB47)&gt;2.1,0,(IF(($CZ47-K47)/$DB47&gt;2.1,0,1)))</f>
        <v>1</v>
      </c>
      <c r="FE47" s="85" t="n">
        <f aca="false">IF(((L47-$CZ47)/$DB47)&gt;2.1,0,(IF(($CZ47-L47)/$DB47&gt;2.1,0,1)))</f>
        <v>1</v>
      </c>
      <c r="FF47" s="86" t="n">
        <f aca="false">IF(((M47-$CZ47)/$DB47)&gt;2.1,0,(IF(($CZ47-M47)/$DB47&gt;2.1,0,1)))</f>
        <v>0</v>
      </c>
      <c r="FG47" s="84" t="n">
        <f aca="false">IF(((N47-$CZ47)/$DB47)&gt;2.1,0,(IF(($CZ47-N47)/$DB47&gt;2.1,0,1)))</f>
        <v>0</v>
      </c>
      <c r="FH47" s="85" t="n">
        <f aca="false">IF(((O47-$CZ47)/$DB47)&gt;2.1,0,(IF(($CZ47-O47)/$DB47&gt;2.1,0,1)))</f>
        <v>0</v>
      </c>
      <c r="FI47" s="85" t="n">
        <f aca="false">IF(((P47-$CZ47)/$DB47)&gt;2.1,0,(IF(($CZ47-P47)/$DB47&gt;2.1,0,1)))</f>
        <v>0</v>
      </c>
      <c r="FJ47" s="85" t="n">
        <f aca="false">IF(((Q47-$CZ47)/$DB47)&gt;2.1,0,(IF(($CZ47-Q47)/$DB47&gt;2.1,0,1)))</f>
        <v>0</v>
      </c>
      <c r="FK47" s="85" t="n">
        <f aca="false">IF(((R47-$CZ47)/$DB47)&gt;2.1,0,(IF(($CZ47-R47)/$DB47&gt;2.1,0,1)))</f>
        <v>0</v>
      </c>
      <c r="FL47" s="85" t="n">
        <f aca="false">IF(((S47-$CZ47)/$DB47)&gt;2.1,0,(IF(($CZ47-S47)/$DB47&gt;2.1,0,1)))</f>
        <v>0</v>
      </c>
      <c r="FM47" s="85" t="n">
        <f aca="false">IF(((T47-$CZ47)/$DB47)&gt;2.1,0,(IF(($CZ47-T47)/$DB47&gt;2.1,0,1)))</f>
        <v>0</v>
      </c>
      <c r="FN47" s="85" t="n">
        <f aca="false">IF(((U47-$CZ47)/$DB47)&gt;2.1,0,(IF(($CZ47-U47)/$DB47&gt;2.1,0,1)))</f>
        <v>0</v>
      </c>
      <c r="FO47" s="85" t="n">
        <f aca="false">IF(((V47-$CZ47)/$DB47)&gt;2.1,0,(IF(($CZ47-V47)/$DB47&gt;2.1,0,1)))</f>
        <v>0</v>
      </c>
      <c r="FP47" s="86" t="n">
        <f aca="false">IF(((W47-$CZ47)/$DB47)&gt;2.1,0,(IF(($CZ47-W47)/$DB47&gt;2.1,0,1)))</f>
        <v>0</v>
      </c>
      <c r="FQ47" s="84" t="n">
        <f aca="false">IF(((X47-$CZ47)/$DB47)&gt;2.1,0,(IF(($CZ47-X47)/$DB47&gt;2.1,0,1)))</f>
        <v>0</v>
      </c>
      <c r="FR47" s="85" t="n">
        <f aca="false">IF(((Y47-$CZ47)/$DB47)&gt;2.1,0,(IF(($CZ47-Y47)/$DB47&gt;2.1,0,1)))</f>
        <v>0</v>
      </c>
      <c r="FS47" s="85" t="n">
        <f aca="false">IF(((Z47-$CZ47)/$DB47)&gt;2.1,0,(IF(($CZ47-Z47)/$DB47&gt;2.1,0,1)))</f>
        <v>0</v>
      </c>
      <c r="FT47" s="85" t="n">
        <f aca="false">IF(((AA47-$CZ47)/$DB47)&gt;2.1,0,(IF(($CZ47-AA47)/$DB47&gt;2.1,0,1)))</f>
        <v>0</v>
      </c>
      <c r="FU47" s="85" t="n">
        <f aca="false">IF(((AB47-$CZ47)/$DB47)&gt;2.1,0,(IF(($CZ47-AB47)/$DB47&gt;2.1,0,1)))</f>
        <v>0</v>
      </c>
      <c r="FV47" s="85" t="n">
        <f aca="false">IF(((AC47-$CZ47)/$DB47)&gt;2.1,0,(IF(($CZ47-AC47)/$DB47&gt;2.1,0,1)))</f>
        <v>0</v>
      </c>
      <c r="FW47" s="85" t="n">
        <f aca="false">IF(((AD47-$CZ47)/$DB47)&gt;2.1,0,(IF(($CZ47-AD47)/$DB47&gt;2.1,0,1)))</f>
        <v>0</v>
      </c>
      <c r="FX47" s="85" t="n">
        <f aca="false">IF(((AE47-$CZ47)/$DB47)&gt;2.1,0,(IF(($CZ47-AE47)/$DB47&gt;2.1,0,1)))</f>
        <v>0</v>
      </c>
      <c r="FY47" s="85" t="n">
        <f aca="false">IF(((AF47-$CZ47)/$DB47)&gt;2.1,0,(IF(($CZ47-AF47)/$DB47&gt;2.1,0,1)))</f>
        <v>0</v>
      </c>
      <c r="FZ47" s="86" t="n">
        <f aca="false">IF(((AG47-$CZ47)/$DB47)&gt;2.1,0,(IF(($CZ47-AG47)/$DB47&gt;2.1,0,1)))</f>
        <v>0</v>
      </c>
      <c r="GA47" s="84" t="n">
        <f aca="false">IF(((AH47-$CZ47)/$DB47)&gt;2.1,0,(IF(($CZ47-AH47)/$DB47&gt;2.1,0,1)))</f>
        <v>0</v>
      </c>
      <c r="GB47" s="85" t="n">
        <f aca="false">IF(((AI47-$CZ47)/$DB47)&gt;2.1,0,(IF(($CZ47-AI47)/$DB47&gt;2.1,0,1)))</f>
        <v>0</v>
      </c>
      <c r="GC47" s="85" t="n">
        <f aca="false">IF(((AJ47-$CZ47)/$DB47)&gt;2.1,0,(IF(($CZ47-AJ47)/$DB47&gt;2.1,0,1)))</f>
        <v>0</v>
      </c>
      <c r="GD47" s="85" t="n">
        <f aca="false">IF(((AK47-$CZ47)/$DB47)&gt;2.1,0,(IF(($CZ47-AK47)/$DB47&gt;2.1,0,1)))</f>
        <v>0</v>
      </c>
      <c r="GE47" s="85" t="n">
        <f aca="false">IF(((AL47-$CZ47)/$DB47)&gt;2.1,0,(IF(($CZ47-AL47)/$DB47&gt;2.1,0,1)))</f>
        <v>0</v>
      </c>
      <c r="GF47" s="85" t="n">
        <f aca="false">IF(((AM47-$CZ47)/$DB47)&gt;2.1,0,(IF(($CZ47-AM47)/$DB47&gt;2.1,0,1)))</f>
        <v>0</v>
      </c>
      <c r="GG47" s="85" t="n">
        <f aca="false">IF(((AN47-$CZ47)/$DB47)&gt;2.1,0,(IF(($CZ47-AN47)/$DB47&gt;2.1,0,1)))</f>
        <v>0</v>
      </c>
      <c r="GH47" s="85" t="n">
        <f aca="false">IF(((AO47-$CZ47)/$DB47)&gt;2.1,0,(IF(($CZ47-AO47)/$DB47&gt;2.1,0,1)))</f>
        <v>0</v>
      </c>
      <c r="GI47" s="85" t="n">
        <f aca="false">IF(((AP47-$CZ47)/$DB47)&gt;2.1,0,(IF(($CZ47-AP47)/$DB47&gt;2.1,0,1)))</f>
        <v>0</v>
      </c>
      <c r="GJ47" s="86" t="n">
        <f aca="false">IF(((AQ47-$CZ47)/$DB47)&gt;2.1,0,(IF(($CZ47-AQ47)/$DB47&gt;2.1,0,1)))</f>
        <v>0</v>
      </c>
      <c r="GK47" s="84" t="n">
        <f aca="false">IF(((AR47-$CZ47)/$DB47)&gt;2.1,0,(IF(($CZ47-AR47)/$DB47&gt;2.1,0,1)))</f>
        <v>0</v>
      </c>
      <c r="GL47" s="85" t="n">
        <f aca="false">IF(((AS47-$CZ47)/$DB47)&gt;2.1,0,(IF(($CZ47-AS47)/$DB47&gt;2.1,0,1)))</f>
        <v>0</v>
      </c>
      <c r="GM47" s="85" t="n">
        <f aca="false">IF(((AT47-$CZ47)/$DB47)&gt;2.1,0,(IF(($CZ47-AT47)/$DB47&gt;2.1,0,1)))</f>
        <v>0</v>
      </c>
      <c r="GN47" s="85" t="n">
        <f aca="false">IF(((AU47-$CZ47)/$DB47)&gt;2.1,0,(IF(($CZ47-AU47)/$DB47&gt;2.1,0,1)))</f>
        <v>0</v>
      </c>
      <c r="GO47" s="85" t="n">
        <f aca="false">IF(((AV47-$CZ47)/$DB47)&gt;2.1,0,(IF(($CZ47-AV47)/$DB47&gt;2.1,0,1)))</f>
        <v>0</v>
      </c>
      <c r="GP47" s="85" t="n">
        <f aca="false">IF(((AW47-$CZ47)/$DB47)&gt;2.1,0,(IF(($CZ47-AW47)/$DB47&gt;2.1,0,1)))</f>
        <v>0</v>
      </c>
      <c r="GQ47" s="85" t="n">
        <f aca="false">IF(((AX47-$CZ47)/$DB47)&gt;2.1,0,(IF(($CZ47-AX47)/$DB47&gt;2.1,0,1)))</f>
        <v>0</v>
      </c>
      <c r="GR47" s="85" t="n">
        <f aca="false">IF(((AY47-$CZ47)/$DB47)&gt;2.1,0,(IF(($CZ47-AY47)/$DB47&gt;2.1,0,1)))</f>
        <v>0</v>
      </c>
      <c r="GS47" s="85" t="n">
        <f aca="false">IF(((AZ47-$CZ47)/$DB47)&gt;2.1,0,(IF(($CZ47-AZ47)/$DB47&gt;2.1,0,1)))</f>
        <v>0</v>
      </c>
      <c r="GT47" s="86" t="n">
        <f aca="false">IF(((BA47-$CZ47)/$DB47)&gt;2.1,0,(IF(($CZ47-BA47)/$DB47&gt;2.1,0,1)))</f>
        <v>0</v>
      </c>
      <c r="GU47" s="84" t="n">
        <f aca="false">IF(((BB47-$CZ47)/$DB47)&gt;2.1,0,(IF(($CZ47-BB47)/$DB47&gt;2.1,0,1)))</f>
        <v>0</v>
      </c>
      <c r="GV47" s="85" t="n">
        <f aca="false">IF(((BC47-$CZ47)/$DB47)&gt;2.1,0,(IF(($CZ47-BC47)/$DB47&gt;2.1,0,1)))</f>
        <v>0</v>
      </c>
      <c r="GW47" s="85" t="n">
        <f aca="false">IF(((BD47-$CZ47)/$DB47)&gt;2.1,0,(IF(($CZ47-BD47)/$DB47&gt;2.1,0,1)))</f>
        <v>0</v>
      </c>
      <c r="GX47" s="85" t="n">
        <f aca="false">IF(((BE47-$CZ47)/$DB47)&gt;2.1,0,(IF(($CZ47-BE47)/$DB47&gt;2.1,0,1)))</f>
        <v>0</v>
      </c>
      <c r="GY47" s="85" t="n">
        <f aca="false">IF(((BF47-$CZ47)/$DB47)&gt;2.1,0,(IF(($CZ47-BF47)/$DB47&gt;2.1,0,1)))</f>
        <v>0</v>
      </c>
      <c r="GZ47" s="85" t="n">
        <f aca="false">IF(((BG47-$CZ47)/$DB47)&gt;2.1,0,(IF(($CZ47-BG47)/$DB47&gt;2.1,0,1)))</f>
        <v>0</v>
      </c>
      <c r="HA47" s="85" t="n">
        <f aca="false">IF(((BH47-$CZ47)/$DB47)&gt;2.1,0,(IF(($CZ47-BH47)/$DB47&gt;2.1,0,1)))</f>
        <v>0</v>
      </c>
      <c r="HB47" s="85" t="n">
        <f aca="false">IF(((BI47-$CZ47)/$DB47)&gt;2.1,0,(IF(($CZ47-BI47)/$DB47&gt;2.1,0,1)))</f>
        <v>0</v>
      </c>
      <c r="HC47" s="85" t="n">
        <f aca="false">IF(((BJ47-$CZ47)/$DB47)&gt;2.1,0,(IF(($CZ47-BJ47)/$DB47&gt;2.1,0,1)))</f>
        <v>0</v>
      </c>
      <c r="HD47" s="86" t="n">
        <f aca="false">IF(((BK47-$CZ47)/$DB47)&gt;2.1,0,(IF(($CZ47-BK47)/$DB47&gt;2.1,0,1)))</f>
        <v>0</v>
      </c>
      <c r="HE47" s="84" t="n">
        <f aca="false">IF(((BL47-$CZ47)/$DB47)&gt;2.1,0,(IF(($CZ47-BL47)/$DB47&gt;2.1,0,1)))</f>
        <v>0</v>
      </c>
      <c r="HF47" s="85" t="n">
        <f aca="false">IF(((BM47-$CZ47)/$DB47)&gt;2.1,0,(IF(($CZ47-BM47)/$DB47&gt;2.1,0,1)))</f>
        <v>0</v>
      </c>
      <c r="HG47" s="85" t="n">
        <f aca="false">IF(((BN47-$CZ47)/$DB47)&gt;2.1,0,(IF(($CZ47-BN47)/$DB47&gt;2.1,0,1)))</f>
        <v>0</v>
      </c>
      <c r="HH47" s="85" t="n">
        <f aca="false">IF(((BO47-$CZ47)/$DB47)&gt;2.1,0,(IF(($CZ47-BO47)/$DB47&gt;2.1,0,1)))</f>
        <v>0</v>
      </c>
      <c r="HI47" s="85" t="n">
        <f aca="false">IF(((BP47-$CZ47)/$DB47)&gt;2.1,0,(IF(($CZ47-BP47)/$DB47&gt;2.1,0,1)))</f>
        <v>0</v>
      </c>
      <c r="HJ47" s="85" t="n">
        <f aca="false">IF(((BQ47-$CZ47)/$DB47)&gt;2.1,0,(IF(($CZ47-BQ47)/$DB47&gt;2.1,0,1)))</f>
        <v>0</v>
      </c>
      <c r="HK47" s="85" t="n">
        <f aca="false">IF(((BR47-$CZ47)/$DB47)&gt;2.1,0,(IF(($CZ47-BR47)/$DB47&gt;2.1,0,1)))</f>
        <v>0</v>
      </c>
      <c r="HL47" s="85" t="n">
        <f aca="false">IF(((BS47-$CZ47)/$DB47)&gt;2.1,0,(IF(($CZ47-BS47)/$DB47&gt;2.1,0,1)))</f>
        <v>0</v>
      </c>
      <c r="HM47" s="85" t="n">
        <f aca="false">IF(((BT47-$CZ47)/$DB47)&gt;2.1,0,(IF(($CZ47-BT47)/$DB47&gt;2.1,0,1)))</f>
        <v>0</v>
      </c>
      <c r="HN47" s="86" t="n">
        <f aca="false">IF(((BU47-$CZ47)/$DB47)&gt;2.1,0,(IF(($CZ47-BU47)/$DB47&gt;2.1,0,1)))</f>
        <v>0</v>
      </c>
      <c r="HO47" s="84" t="n">
        <f aca="false">IF(((BV47-$CZ47)/$DB47)&gt;2.1,0,(IF(($CZ47-BV47)/$DB47&gt;2.1,0,1)))</f>
        <v>0</v>
      </c>
      <c r="HP47" s="85" t="n">
        <f aca="false">IF(((BW47-$CZ47)/$DB47)&gt;2.1,0,(IF(($CZ47-BW47)/$DB47&gt;2.1,0,1)))</f>
        <v>0</v>
      </c>
      <c r="HQ47" s="85" t="n">
        <f aca="false">IF(((BX47-$CZ47)/$DB47)&gt;2.1,0,(IF(($CZ47-BX47)/$DB47&gt;2.1,0,1)))</f>
        <v>0</v>
      </c>
      <c r="HR47" s="85" t="n">
        <f aca="false">IF(((BY47-$CZ47)/$DB47)&gt;2.1,0,(IF(($CZ47-BY47)/$DB47&gt;2.1,0,1)))</f>
        <v>0</v>
      </c>
      <c r="HS47" s="85" t="n">
        <f aca="false">IF(((BZ47-$CZ47)/$DB47)&gt;2.1,0,(IF(($CZ47-BZ47)/$DB47&gt;2.1,0,1)))</f>
        <v>0</v>
      </c>
      <c r="HT47" s="85" t="n">
        <f aca="false">IF(((CA47-$CZ47)/$DB47)&gt;2.1,0,(IF(($CZ47-CA47)/$DB47&gt;2.1,0,1)))</f>
        <v>0</v>
      </c>
      <c r="HU47" s="85" t="n">
        <f aca="false">IF(((CB47-$CZ47)/$DB47)&gt;2.1,0,(IF(($CZ47-CB47)/$DB47&gt;2.1,0,1)))</f>
        <v>0</v>
      </c>
      <c r="HV47" s="85" t="n">
        <f aca="false">IF(((CC47-$CZ47)/$DB47)&gt;2.1,0,(IF(($CZ47-CC47)/$DB47&gt;2.1,0,1)))</f>
        <v>0</v>
      </c>
      <c r="HW47" s="85" t="n">
        <f aca="false">IF(((CD47-$CZ47)/$DB47)&gt;2.1,0,(IF(($CZ47-CD47)/$DB47&gt;2.1,0,1)))</f>
        <v>0</v>
      </c>
      <c r="HX47" s="86" t="n">
        <f aca="false">IF(((CE47-$CZ47)/$DB47)&gt;2.1,0,(IF(($CZ47-CE47)/$DB47&gt;2.1,0,1)))</f>
        <v>0</v>
      </c>
      <c r="HY47" s="84" t="n">
        <f aca="false">IF(((CF47-$CZ47)/$DB47)&gt;2.1,0,(IF(($CZ47-CF47)/$DB47&gt;2.1,0,1)))</f>
        <v>0</v>
      </c>
      <c r="HZ47" s="85" t="n">
        <f aca="false">IF(((CG47-$CZ47)/$DB47)&gt;2.1,0,(IF(($CZ47-CG47)/$DB47&gt;2.1,0,1)))</f>
        <v>0</v>
      </c>
      <c r="IA47" s="85" t="n">
        <f aca="false">IF(((CH47-$CZ47)/$DB47)&gt;2.1,0,(IF(($CZ47-CH47)/$DB47&gt;2.1,0,1)))</f>
        <v>0</v>
      </c>
      <c r="IB47" s="85" t="n">
        <f aca="false">IF(((CI47-$CZ47)/$DB47)&gt;2.1,0,(IF(($CZ47-CI47)/$DB47&gt;2.1,0,1)))</f>
        <v>0</v>
      </c>
      <c r="IC47" s="85" t="n">
        <f aca="false">IF(((CJ47-$CZ47)/$DB47)&gt;2.1,0,(IF(($CZ47-CJ47)/$DB47&gt;2.1,0,1)))</f>
        <v>0</v>
      </c>
      <c r="ID47" s="85" t="n">
        <f aca="false">IF(((CK47-$CZ47)/$DB47)&gt;2.1,0,(IF(($CZ47-CK47)/$DB47&gt;2.1,0,1)))</f>
        <v>0</v>
      </c>
      <c r="IE47" s="85" t="n">
        <f aca="false">IF(((CL47-$CZ47)/$DB47)&gt;2.1,0,(IF(($CZ47-CL47)/$DB47&gt;2.1,0,1)))</f>
        <v>0</v>
      </c>
      <c r="IF47" s="85" t="n">
        <f aca="false">IF(((CM47-$CZ47)/$DB47)&gt;2.1,0,(IF(($CZ47-CM47)/$DB47&gt;2.1,0,1)))</f>
        <v>0</v>
      </c>
      <c r="IG47" s="85" t="n">
        <f aca="false">IF(((CN47-$CZ47)/$DB47)&gt;2.1,0,(IF(($CZ47-CN47)/$DB47&gt;2.1,0,1)))</f>
        <v>0</v>
      </c>
      <c r="IH47" s="86" t="n">
        <f aca="false">IF(((CO47-$CZ47)/$DB47)&gt;2.1,0,(IF(($CZ47-CO47)/$DB47&gt;2.1,0,1)))</f>
        <v>0</v>
      </c>
      <c r="II47" s="84" t="n">
        <f aca="false">IF(((CP47-$CZ47)/$DB47)&gt;2.1,0,(IF(($CZ47-CP47)/$DB47&gt;2.1,0,1)))</f>
        <v>0</v>
      </c>
      <c r="IJ47" s="85" t="n">
        <f aca="false">IF(((CQ47-$CZ47)/$DB47)&gt;2.1,0,(IF(($CZ47-CQ47)/$DB47&gt;2.1,0,1)))</f>
        <v>0</v>
      </c>
      <c r="IK47" s="85" t="n">
        <f aca="false">IF(((CR47-$CZ47)/$DB47)&gt;2.1,0,(IF(($CZ47-CR47)/$DB47&gt;2.1,0,1)))</f>
        <v>0</v>
      </c>
      <c r="IL47" s="85" t="n">
        <f aca="false">IF(((CS47-$CZ47)/$DB47)&gt;2.1,0,(IF(($CZ47-CS47)/$DB47&gt;2.1,0,1)))</f>
        <v>0</v>
      </c>
      <c r="IM47" s="85" t="n">
        <f aca="false">IF(((CT47-$CZ47)/$DB47)&gt;2.1,0,(IF(($CZ47-CT47)/$DB47&gt;2.1,0,1)))</f>
        <v>0</v>
      </c>
      <c r="IN47" s="85" t="n">
        <f aca="false">IF(((CU47-$CZ47)/$DB47)&gt;2.1,0,(IF(($CZ47-CU47)/$DB47&gt;2.1,0,1)))</f>
        <v>0</v>
      </c>
      <c r="IO47" s="85" t="n">
        <f aca="false">IF(((CV47-$CZ47)/$DB47)&gt;2.1,0,(IF(($CZ47-CV47)/$DB47&gt;2.1,0,1)))</f>
        <v>0</v>
      </c>
      <c r="IP47" s="85" t="n">
        <f aca="false">IF(((CW47-$CZ47)/$DB47)&gt;2.1,0,(IF(($CZ47-CW47)/$DB47&gt;2.1,0,1)))</f>
        <v>0</v>
      </c>
      <c r="IQ47" s="85" t="n">
        <f aca="false">IF(((CX47-$CZ47)/$DB47)&gt;2.1,0,(IF(($CZ47-CX47)/$DB47&gt;2.1,0,1)))</f>
        <v>0</v>
      </c>
      <c r="IR47" s="86" t="n">
        <f aca="false">IF(((CY47-$CZ47)/$DB47)&gt;2.1,0,(IF(($CZ47-CY47)/$DB47&gt;2.1,0,1)))</f>
        <v>0</v>
      </c>
    </row>
    <row r="48" customFormat="false" ht="12.75" hidden="false" customHeight="false" outlineLevel="0" collapsed="false">
      <c r="A48" s="55" t="s">
        <v>210</v>
      </c>
      <c r="B48" s="56" t="n">
        <v>150</v>
      </c>
      <c r="C48" s="57" t="n">
        <v>75</v>
      </c>
      <c r="D48" s="58"/>
      <c r="E48" s="58"/>
      <c r="F48" s="58"/>
      <c r="G48" s="58"/>
      <c r="H48" s="58"/>
      <c r="I48" s="58"/>
      <c r="J48" s="58"/>
      <c r="K48" s="58"/>
      <c r="L48" s="58"/>
      <c r="M48" s="58" t="n">
        <v>72.6</v>
      </c>
      <c r="N48" s="58" t="n">
        <v>84.5</v>
      </c>
      <c r="O48" s="58" t="n">
        <v>81.2</v>
      </c>
      <c r="P48" s="58" t="n">
        <v>64.5</v>
      </c>
      <c r="Q48" s="58" t="n">
        <v>79.1</v>
      </c>
      <c r="R48" s="58" t="n">
        <v>59.2</v>
      </c>
      <c r="S48" s="58" t="n">
        <v>96.9</v>
      </c>
      <c r="T48" s="58" t="n">
        <v>56.2</v>
      </c>
      <c r="U48" s="58" t="n">
        <v>55.4</v>
      </c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9" t="n">
        <f aca="false">AVERAGE(D48:CY48)</f>
        <v>72.1777777777778</v>
      </c>
      <c r="DA48" s="60" t="n">
        <f aca="false">(CZ48/C48)*100</f>
        <v>96.237037037037</v>
      </c>
      <c r="DB48" s="61" t="n">
        <f aca="false">STDEV(D48:CY48)</f>
        <v>14.3904289180151</v>
      </c>
      <c r="DC48" s="62" t="n">
        <f aca="false">(VLOOKUP(COUNT(D48:CY48),EO$11:EQ$205,3))*DB48</f>
        <v>41.6818773610307</v>
      </c>
      <c r="DD48" s="63" t="str">
        <f aca="false">A48</f>
        <v>BDE-190</v>
      </c>
      <c r="DE48" s="64" t="n">
        <f aca="false">B48</f>
        <v>150</v>
      </c>
      <c r="DF48" s="65" t="n">
        <f aca="false">C48</f>
        <v>75</v>
      </c>
      <c r="DG48" s="66" t="n">
        <f aca="false">IF(DC48*2&lt;B48,DC48,"FAIL")</f>
        <v>41.6818773610307</v>
      </c>
      <c r="DH48" s="67"/>
      <c r="DI48" s="68" t="str">
        <f aca="false">IF((DC48)&lt;B48,"P","F")</f>
        <v>P</v>
      </c>
      <c r="DJ48" s="69" t="str">
        <f aca="false">IF(AND(DC48&lt;=C48,C48&lt;=(10*DC48)),"P","F")</f>
        <v>P</v>
      </c>
      <c r="DK48" s="67"/>
      <c r="DL48" s="68" t="str">
        <f aca="false">IF((DA48&gt;150),"F","P")</f>
        <v>P</v>
      </c>
      <c r="DM48" s="70" t="str">
        <f aca="false">IF((DA48&lt;50),"F","P")</f>
        <v>P</v>
      </c>
      <c r="DN48" s="68" t="str">
        <f aca="false">IF((DC48)&lt;B48,"P","F")</f>
        <v>P</v>
      </c>
      <c r="DO48" s="68" t="str">
        <f aca="false">IF(C48="","",(IF(C48&lt;=B48,"P","F")))</f>
        <v>P</v>
      </c>
      <c r="DQ48" s="68" t="str">
        <f aca="false">IF((DA48&gt;130),"F","P")</f>
        <v>P</v>
      </c>
      <c r="DR48" s="68" t="str">
        <f aca="false">IF((DA48&lt;70),"F","P")</f>
        <v>P</v>
      </c>
      <c r="DT48" s="71" t="n">
        <f aca="false">B48</f>
        <v>150</v>
      </c>
      <c r="DU48" s="67" t="s">
        <v>173</v>
      </c>
      <c r="DV48" s="72" t="n">
        <f aca="false">B48*2</f>
        <v>300</v>
      </c>
      <c r="DW48" s="73" t="n">
        <f aca="false">C48</f>
        <v>75</v>
      </c>
      <c r="DY48" s="74" t="n">
        <f aca="false">DC48*2</f>
        <v>83.3637547220613</v>
      </c>
      <c r="DZ48" s="67" t="s">
        <v>173</v>
      </c>
      <c r="EA48" s="75" t="n">
        <f aca="false">DC48*3</f>
        <v>125.045632083092</v>
      </c>
      <c r="EB48" s="73" t="n">
        <f aca="false">C48</f>
        <v>75</v>
      </c>
      <c r="ED48" s="76" t="n">
        <f aca="false">DC48</f>
        <v>41.6818773610307</v>
      </c>
      <c r="EE48" s="67" t="s">
        <v>173</v>
      </c>
      <c r="EF48" s="75" t="n">
        <f aca="false">DC48*4</f>
        <v>166.727509444123</v>
      </c>
      <c r="EG48" s="73" t="n">
        <f aca="false">C48</f>
        <v>75</v>
      </c>
      <c r="EI48" s="77" t="n">
        <f aca="false">(VLOOKUP(COUNT(D48:CY48),ES$11:EU$205,3))*DB48</f>
        <v>48.2856451915078</v>
      </c>
      <c r="EJ48" s="68" t="str">
        <f aca="false">IF(((EI48+CZ48)/C48)&lt;0.5,"F","P")</f>
        <v>P</v>
      </c>
      <c r="EK48" s="68" t="str">
        <f aca="false">IF(((EI48-CZ48)/C48)&gt;1.5,"F","P")</f>
        <v>P</v>
      </c>
      <c r="EM48" s="78" t="n">
        <f aca="false">DC48*3.33</f>
        <v>138.800651612232</v>
      </c>
      <c r="EO48" s="6" t="n">
        <v>44</v>
      </c>
      <c r="EP48" s="79" t="n">
        <v>43</v>
      </c>
      <c r="EQ48" s="80" t="n">
        <v>2.4162</v>
      </c>
      <c r="ES48" s="6" t="n">
        <v>44</v>
      </c>
      <c r="ET48" s="79" t="n">
        <v>43</v>
      </c>
      <c r="EU48" s="80" t="n">
        <v>2.6951</v>
      </c>
      <c r="EW48" s="84" t="n">
        <f aca="false">IF(((D48-$CZ48)/$DB48)&gt;2.1,0,(IF(($CZ48-D48)/$DB48&gt;2.1,0,1)))</f>
        <v>0</v>
      </c>
      <c r="EX48" s="85" t="n">
        <f aca="false">IF(((E48-$CZ48)/$DB48)&gt;2.1,0,(IF(($CZ48-E48)/$DB48&gt;2.1,0,1)))</f>
        <v>0</v>
      </c>
      <c r="EY48" s="85" t="n">
        <f aca="false">IF(((F48-$CZ48)/$DB48)&gt;2.1,0,(IF(($CZ48-F48)/$DB48&gt;2.1,0,1)))</f>
        <v>0</v>
      </c>
      <c r="EZ48" s="85" t="n">
        <f aca="false">IF(((G48-$CZ48)/$DB48)&gt;2.1,0,(IF(($CZ48-G48)/$DB48&gt;2.1,0,1)))</f>
        <v>0</v>
      </c>
      <c r="FA48" s="85" t="n">
        <f aca="false">IF(((H48-$CZ48)/$DB48)&gt;2.1,0,(IF(($CZ48-H48)/$DB48&gt;2.1,0,1)))</f>
        <v>0</v>
      </c>
      <c r="FB48" s="85" t="n">
        <f aca="false">IF(((I48-$CZ48)/$DB48)&gt;2.1,0,(IF(($CZ48-I48)/$DB48&gt;2.1,0,1)))</f>
        <v>0</v>
      </c>
      <c r="FC48" s="85" t="n">
        <f aca="false">IF(((J48-$CZ48)/$DB48)&gt;2.1,0,(IF(($CZ48-J48)/$DB48&gt;2.1,0,1)))</f>
        <v>0</v>
      </c>
      <c r="FD48" s="85" t="n">
        <f aca="false">IF(((K48-$CZ48)/$DB48)&gt;2.1,0,(IF(($CZ48-K48)/$DB48&gt;2.1,0,1)))</f>
        <v>0</v>
      </c>
      <c r="FE48" s="85" t="n">
        <f aca="false">IF(((L48-$CZ48)/$DB48)&gt;2.1,0,(IF(($CZ48-L48)/$DB48&gt;2.1,0,1)))</f>
        <v>0</v>
      </c>
      <c r="FF48" s="86" t="n">
        <f aca="false">IF(((M48-$CZ48)/$DB48)&gt;2.1,0,(IF(($CZ48-M48)/$DB48&gt;2.1,0,1)))</f>
        <v>1</v>
      </c>
      <c r="FG48" s="84" t="n">
        <f aca="false">IF(((N48-$CZ48)/$DB48)&gt;2.1,0,(IF(($CZ48-N48)/$DB48&gt;2.1,0,1)))</f>
        <v>1</v>
      </c>
      <c r="FH48" s="85" t="n">
        <f aca="false">IF(((O48-$CZ48)/$DB48)&gt;2.1,0,(IF(($CZ48-O48)/$DB48&gt;2.1,0,1)))</f>
        <v>1</v>
      </c>
      <c r="FI48" s="85" t="n">
        <f aca="false">IF(((P48-$CZ48)/$DB48)&gt;2.1,0,(IF(($CZ48-P48)/$DB48&gt;2.1,0,1)))</f>
        <v>1</v>
      </c>
      <c r="FJ48" s="85" t="n">
        <f aca="false">IF(((Q48-$CZ48)/$DB48)&gt;2.1,0,(IF(($CZ48-Q48)/$DB48&gt;2.1,0,1)))</f>
        <v>1</v>
      </c>
      <c r="FK48" s="85" t="n">
        <f aca="false">IF(((R48-$CZ48)/$DB48)&gt;2.1,0,(IF(($CZ48-R48)/$DB48&gt;2.1,0,1)))</f>
        <v>1</v>
      </c>
      <c r="FL48" s="85" t="n">
        <f aca="false">IF(((S48-$CZ48)/$DB48)&gt;2.1,0,(IF(($CZ48-S48)/$DB48&gt;2.1,0,1)))</f>
        <v>1</v>
      </c>
      <c r="FM48" s="85" t="n">
        <f aca="false">IF(((T48-$CZ48)/$DB48)&gt;2.1,0,(IF(($CZ48-T48)/$DB48&gt;2.1,0,1)))</f>
        <v>1</v>
      </c>
      <c r="FN48" s="85" t="n">
        <f aca="false">IF(((U48-$CZ48)/$DB48)&gt;2.1,0,(IF(($CZ48-U48)/$DB48&gt;2.1,0,1)))</f>
        <v>1</v>
      </c>
      <c r="FO48" s="85" t="n">
        <f aca="false">IF(((V48-$CZ48)/$DB48)&gt;2.1,0,(IF(($CZ48-V48)/$DB48&gt;2.1,0,1)))</f>
        <v>0</v>
      </c>
      <c r="FP48" s="86" t="n">
        <f aca="false">IF(((W48-$CZ48)/$DB48)&gt;2.1,0,(IF(($CZ48-W48)/$DB48&gt;2.1,0,1)))</f>
        <v>0</v>
      </c>
      <c r="FQ48" s="84" t="n">
        <f aca="false">IF(((X48-$CZ48)/$DB48)&gt;2.1,0,(IF(($CZ48-X48)/$DB48&gt;2.1,0,1)))</f>
        <v>0</v>
      </c>
      <c r="FR48" s="85" t="n">
        <f aca="false">IF(((Y48-$CZ48)/$DB48)&gt;2.1,0,(IF(($CZ48-Y48)/$DB48&gt;2.1,0,1)))</f>
        <v>0</v>
      </c>
      <c r="FS48" s="85" t="n">
        <f aca="false">IF(((Z48-$CZ48)/$DB48)&gt;2.1,0,(IF(($CZ48-Z48)/$DB48&gt;2.1,0,1)))</f>
        <v>0</v>
      </c>
      <c r="FT48" s="85" t="n">
        <f aca="false">IF(((AA48-$CZ48)/$DB48)&gt;2.1,0,(IF(($CZ48-AA48)/$DB48&gt;2.1,0,1)))</f>
        <v>0</v>
      </c>
      <c r="FU48" s="85" t="n">
        <f aca="false">IF(((AB48-$CZ48)/$DB48)&gt;2.1,0,(IF(($CZ48-AB48)/$DB48&gt;2.1,0,1)))</f>
        <v>0</v>
      </c>
      <c r="FV48" s="85" t="n">
        <f aca="false">IF(((AC48-$CZ48)/$DB48)&gt;2.1,0,(IF(($CZ48-AC48)/$DB48&gt;2.1,0,1)))</f>
        <v>0</v>
      </c>
      <c r="FW48" s="85" t="n">
        <f aca="false">IF(((AD48-$CZ48)/$DB48)&gt;2.1,0,(IF(($CZ48-AD48)/$DB48&gt;2.1,0,1)))</f>
        <v>0</v>
      </c>
      <c r="FX48" s="85" t="n">
        <f aca="false">IF(((AE48-$CZ48)/$DB48)&gt;2.1,0,(IF(($CZ48-AE48)/$DB48&gt;2.1,0,1)))</f>
        <v>0</v>
      </c>
      <c r="FY48" s="85" t="n">
        <f aca="false">IF(((AF48-$CZ48)/$DB48)&gt;2.1,0,(IF(($CZ48-AF48)/$DB48&gt;2.1,0,1)))</f>
        <v>0</v>
      </c>
      <c r="FZ48" s="86" t="n">
        <f aca="false">IF(((AG48-$CZ48)/$DB48)&gt;2.1,0,(IF(($CZ48-AG48)/$DB48&gt;2.1,0,1)))</f>
        <v>0</v>
      </c>
      <c r="GA48" s="84" t="n">
        <f aca="false">IF(((AH48-$CZ48)/$DB48)&gt;2.1,0,(IF(($CZ48-AH48)/$DB48&gt;2.1,0,1)))</f>
        <v>0</v>
      </c>
      <c r="GB48" s="85" t="n">
        <f aca="false">IF(((AI48-$CZ48)/$DB48)&gt;2.1,0,(IF(($CZ48-AI48)/$DB48&gt;2.1,0,1)))</f>
        <v>0</v>
      </c>
      <c r="GC48" s="85" t="n">
        <f aca="false">IF(((AJ48-$CZ48)/$DB48)&gt;2.1,0,(IF(($CZ48-AJ48)/$DB48&gt;2.1,0,1)))</f>
        <v>0</v>
      </c>
      <c r="GD48" s="85" t="n">
        <f aca="false">IF(((AK48-$CZ48)/$DB48)&gt;2.1,0,(IF(($CZ48-AK48)/$DB48&gt;2.1,0,1)))</f>
        <v>0</v>
      </c>
      <c r="GE48" s="85" t="n">
        <f aca="false">IF(((AL48-$CZ48)/$DB48)&gt;2.1,0,(IF(($CZ48-AL48)/$DB48&gt;2.1,0,1)))</f>
        <v>0</v>
      </c>
      <c r="GF48" s="85" t="n">
        <f aca="false">IF(((AM48-$CZ48)/$DB48)&gt;2.1,0,(IF(($CZ48-AM48)/$DB48&gt;2.1,0,1)))</f>
        <v>0</v>
      </c>
      <c r="GG48" s="85" t="n">
        <f aca="false">IF(((AN48-$CZ48)/$DB48)&gt;2.1,0,(IF(($CZ48-AN48)/$DB48&gt;2.1,0,1)))</f>
        <v>0</v>
      </c>
      <c r="GH48" s="85" t="n">
        <f aca="false">IF(((AO48-$CZ48)/$DB48)&gt;2.1,0,(IF(($CZ48-AO48)/$DB48&gt;2.1,0,1)))</f>
        <v>0</v>
      </c>
      <c r="GI48" s="85" t="n">
        <f aca="false">IF(((AP48-$CZ48)/$DB48)&gt;2.1,0,(IF(($CZ48-AP48)/$DB48&gt;2.1,0,1)))</f>
        <v>0</v>
      </c>
      <c r="GJ48" s="86" t="n">
        <f aca="false">IF(((AQ48-$CZ48)/$DB48)&gt;2.1,0,(IF(($CZ48-AQ48)/$DB48&gt;2.1,0,1)))</f>
        <v>0</v>
      </c>
      <c r="GK48" s="84" t="n">
        <f aca="false">IF(((AR48-$CZ48)/$DB48)&gt;2.1,0,(IF(($CZ48-AR48)/$DB48&gt;2.1,0,1)))</f>
        <v>0</v>
      </c>
      <c r="GL48" s="85" t="n">
        <f aca="false">IF(((AS48-$CZ48)/$DB48)&gt;2.1,0,(IF(($CZ48-AS48)/$DB48&gt;2.1,0,1)))</f>
        <v>0</v>
      </c>
      <c r="GM48" s="85" t="n">
        <f aca="false">IF(((AT48-$CZ48)/$DB48)&gt;2.1,0,(IF(($CZ48-AT48)/$DB48&gt;2.1,0,1)))</f>
        <v>0</v>
      </c>
      <c r="GN48" s="85" t="n">
        <f aca="false">IF(((AU48-$CZ48)/$DB48)&gt;2.1,0,(IF(($CZ48-AU48)/$DB48&gt;2.1,0,1)))</f>
        <v>0</v>
      </c>
      <c r="GO48" s="85" t="n">
        <f aca="false">IF(((AV48-$CZ48)/$DB48)&gt;2.1,0,(IF(($CZ48-AV48)/$DB48&gt;2.1,0,1)))</f>
        <v>0</v>
      </c>
      <c r="GP48" s="85" t="n">
        <f aca="false">IF(((AW48-$CZ48)/$DB48)&gt;2.1,0,(IF(($CZ48-AW48)/$DB48&gt;2.1,0,1)))</f>
        <v>0</v>
      </c>
      <c r="GQ48" s="85" t="n">
        <f aca="false">IF(((AX48-$CZ48)/$DB48)&gt;2.1,0,(IF(($CZ48-AX48)/$DB48&gt;2.1,0,1)))</f>
        <v>0</v>
      </c>
      <c r="GR48" s="85" t="n">
        <f aca="false">IF(((AY48-$CZ48)/$DB48)&gt;2.1,0,(IF(($CZ48-AY48)/$DB48&gt;2.1,0,1)))</f>
        <v>0</v>
      </c>
      <c r="GS48" s="85" t="n">
        <f aca="false">IF(((AZ48-$CZ48)/$DB48)&gt;2.1,0,(IF(($CZ48-AZ48)/$DB48&gt;2.1,0,1)))</f>
        <v>0</v>
      </c>
      <c r="GT48" s="86" t="n">
        <f aca="false">IF(((BA48-$CZ48)/$DB48)&gt;2.1,0,(IF(($CZ48-BA48)/$DB48&gt;2.1,0,1)))</f>
        <v>0</v>
      </c>
      <c r="GU48" s="84" t="n">
        <f aca="false">IF(((BB48-$CZ48)/$DB48)&gt;2.1,0,(IF(($CZ48-BB48)/$DB48&gt;2.1,0,1)))</f>
        <v>0</v>
      </c>
      <c r="GV48" s="85" t="n">
        <f aca="false">IF(((BC48-$CZ48)/$DB48)&gt;2.1,0,(IF(($CZ48-BC48)/$DB48&gt;2.1,0,1)))</f>
        <v>0</v>
      </c>
      <c r="GW48" s="85" t="n">
        <f aca="false">IF(((BD48-$CZ48)/$DB48)&gt;2.1,0,(IF(($CZ48-BD48)/$DB48&gt;2.1,0,1)))</f>
        <v>0</v>
      </c>
      <c r="GX48" s="85" t="n">
        <f aca="false">IF(((BE48-$CZ48)/$DB48)&gt;2.1,0,(IF(($CZ48-BE48)/$DB48&gt;2.1,0,1)))</f>
        <v>0</v>
      </c>
      <c r="GY48" s="85" t="n">
        <f aca="false">IF(((BF48-$CZ48)/$DB48)&gt;2.1,0,(IF(($CZ48-BF48)/$DB48&gt;2.1,0,1)))</f>
        <v>0</v>
      </c>
      <c r="GZ48" s="85" t="n">
        <f aca="false">IF(((BG48-$CZ48)/$DB48)&gt;2.1,0,(IF(($CZ48-BG48)/$DB48&gt;2.1,0,1)))</f>
        <v>0</v>
      </c>
      <c r="HA48" s="85" t="n">
        <f aca="false">IF(((BH48-$CZ48)/$DB48)&gt;2.1,0,(IF(($CZ48-BH48)/$DB48&gt;2.1,0,1)))</f>
        <v>0</v>
      </c>
      <c r="HB48" s="85" t="n">
        <f aca="false">IF(((BI48-$CZ48)/$DB48)&gt;2.1,0,(IF(($CZ48-BI48)/$DB48&gt;2.1,0,1)))</f>
        <v>0</v>
      </c>
      <c r="HC48" s="85" t="n">
        <f aca="false">IF(((BJ48-$CZ48)/$DB48)&gt;2.1,0,(IF(($CZ48-BJ48)/$DB48&gt;2.1,0,1)))</f>
        <v>0</v>
      </c>
      <c r="HD48" s="86" t="n">
        <f aca="false">IF(((BK48-$CZ48)/$DB48)&gt;2.1,0,(IF(($CZ48-BK48)/$DB48&gt;2.1,0,1)))</f>
        <v>0</v>
      </c>
      <c r="HE48" s="84" t="n">
        <f aca="false">IF(((BL48-$CZ48)/$DB48)&gt;2.1,0,(IF(($CZ48-BL48)/$DB48&gt;2.1,0,1)))</f>
        <v>0</v>
      </c>
      <c r="HF48" s="85" t="n">
        <f aca="false">IF(((BM48-$CZ48)/$DB48)&gt;2.1,0,(IF(($CZ48-BM48)/$DB48&gt;2.1,0,1)))</f>
        <v>0</v>
      </c>
      <c r="HG48" s="85" t="n">
        <f aca="false">IF(((BN48-$CZ48)/$DB48)&gt;2.1,0,(IF(($CZ48-BN48)/$DB48&gt;2.1,0,1)))</f>
        <v>0</v>
      </c>
      <c r="HH48" s="85" t="n">
        <f aca="false">IF(((BO48-$CZ48)/$DB48)&gt;2.1,0,(IF(($CZ48-BO48)/$DB48&gt;2.1,0,1)))</f>
        <v>0</v>
      </c>
      <c r="HI48" s="85" t="n">
        <f aca="false">IF(((BP48-$CZ48)/$DB48)&gt;2.1,0,(IF(($CZ48-BP48)/$DB48&gt;2.1,0,1)))</f>
        <v>0</v>
      </c>
      <c r="HJ48" s="85" t="n">
        <f aca="false">IF(((BQ48-$CZ48)/$DB48)&gt;2.1,0,(IF(($CZ48-BQ48)/$DB48&gt;2.1,0,1)))</f>
        <v>0</v>
      </c>
      <c r="HK48" s="85" t="n">
        <f aca="false">IF(((BR48-$CZ48)/$DB48)&gt;2.1,0,(IF(($CZ48-BR48)/$DB48&gt;2.1,0,1)))</f>
        <v>0</v>
      </c>
      <c r="HL48" s="85" t="n">
        <f aca="false">IF(((BS48-$CZ48)/$DB48)&gt;2.1,0,(IF(($CZ48-BS48)/$DB48&gt;2.1,0,1)))</f>
        <v>0</v>
      </c>
      <c r="HM48" s="85" t="n">
        <f aca="false">IF(((BT48-$CZ48)/$DB48)&gt;2.1,0,(IF(($CZ48-BT48)/$DB48&gt;2.1,0,1)))</f>
        <v>0</v>
      </c>
      <c r="HN48" s="86" t="n">
        <f aca="false">IF(((BU48-$CZ48)/$DB48)&gt;2.1,0,(IF(($CZ48-BU48)/$DB48&gt;2.1,0,1)))</f>
        <v>0</v>
      </c>
      <c r="HO48" s="84" t="n">
        <f aca="false">IF(((BV48-$CZ48)/$DB48)&gt;2.1,0,(IF(($CZ48-BV48)/$DB48&gt;2.1,0,1)))</f>
        <v>0</v>
      </c>
      <c r="HP48" s="85" t="n">
        <f aca="false">IF(((BW48-$CZ48)/$DB48)&gt;2.1,0,(IF(($CZ48-BW48)/$DB48&gt;2.1,0,1)))</f>
        <v>0</v>
      </c>
      <c r="HQ48" s="85" t="n">
        <f aca="false">IF(((BX48-$CZ48)/$DB48)&gt;2.1,0,(IF(($CZ48-BX48)/$DB48&gt;2.1,0,1)))</f>
        <v>0</v>
      </c>
      <c r="HR48" s="85" t="n">
        <f aca="false">IF(((BY48-$CZ48)/$DB48)&gt;2.1,0,(IF(($CZ48-BY48)/$DB48&gt;2.1,0,1)))</f>
        <v>0</v>
      </c>
      <c r="HS48" s="85" t="n">
        <f aca="false">IF(((BZ48-$CZ48)/$DB48)&gt;2.1,0,(IF(($CZ48-BZ48)/$DB48&gt;2.1,0,1)))</f>
        <v>0</v>
      </c>
      <c r="HT48" s="85" t="n">
        <f aca="false">IF(((CA48-$CZ48)/$DB48)&gt;2.1,0,(IF(($CZ48-CA48)/$DB48&gt;2.1,0,1)))</f>
        <v>0</v>
      </c>
      <c r="HU48" s="85" t="n">
        <f aca="false">IF(((CB48-$CZ48)/$DB48)&gt;2.1,0,(IF(($CZ48-CB48)/$DB48&gt;2.1,0,1)))</f>
        <v>0</v>
      </c>
      <c r="HV48" s="85" t="n">
        <f aca="false">IF(((CC48-$CZ48)/$DB48)&gt;2.1,0,(IF(($CZ48-CC48)/$DB48&gt;2.1,0,1)))</f>
        <v>0</v>
      </c>
      <c r="HW48" s="85" t="n">
        <f aca="false">IF(((CD48-$CZ48)/$DB48)&gt;2.1,0,(IF(($CZ48-CD48)/$DB48&gt;2.1,0,1)))</f>
        <v>0</v>
      </c>
      <c r="HX48" s="86" t="n">
        <f aca="false">IF(((CE48-$CZ48)/$DB48)&gt;2.1,0,(IF(($CZ48-CE48)/$DB48&gt;2.1,0,1)))</f>
        <v>0</v>
      </c>
      <c r="HY48" s="84" t="n">
        <f aca="false">IF(((CF48-$CZ48)/$DB48)&gt;2.1,0,(IF(($CZ48-CF48)/$DB48&gt;2.1,0,1)))</f>
        <v>0</v>
      </c>
      <c r="HZ48" s="85" t="n">
        <f aca="false">IF(((CG48-$CZ48)/$DB48)&gt;2.1,0,(IF(($CZ48-CG48)/$DB48&gt;2.1,0,1)))</f>
        <v>0</v>
      </c>
      <c r="IA48" s="85" t="n">
        <f aca="false">IF(((CH48-$CZ48)/$DB48)&gt;2.1,0,(IF(($CZ48-CH48)/$DB48&gt;2.1,0,1)))</f>
        <v>0</v>
      </c>
      <c r="IB48" s="85" t="n">
        <f aca="false">IF(((CI48-$CZ48)/$DB48)&gt;2.1,0,(IF(($CZ48-CI48)/$DB48&gt;2.1,0,1)))</f>
        <v>0</v>
      </c>
      <c r="IC48" s="85" t="n">
        <f aca="false">IF(((CJ48-$CZ48)/$DB48)&gt;2.1,0,(IF(($CZ48-CJ48)/$DB48&gt;2.1,0,1)))</f>
        <v>0</v>
      </c>
      <c r="ID48" s="85" t="n">
        <f aca="false">IF(((CK48-$CZ48)/$DB48)&gt;2.1,0,(IF(($CZ48-CK48)/$DB48&gt;2.1,0,1)))</f>
        <v>0</v>
      </c>
      <c r="IE48" s="85" t="n">
        <f aca="false">IF(((CL48-$CZ48)/$DB48)&gt;2.1,0,(IF(($CZ48-CL48)/$DB48&gt;2.1,0,1)))</f>
        <v>0</v>
      </c>
      <c r="IF48" s="85" t="n">
        <f aca="false">IF(((CM48-$CZ48)/$DB48)&gt;2.1,0,(IF(($CZ48-CM48)/$DB48&gt;2.1,0,1)))</f>
        <v>0</v>
      </c>
      <c r="IG48" s="85" t="n">
        <f aca="false">IF(((CN48-$CZ48)/$DB48)&gt;2.1,0,(IF(($CZ48-CN48)/$DB48&gt;2.1,0,1)))</f>
        <v>0</v>
      </c>
      <c r="IH48" s="86" t="n">
        <f aca="false">IF(((CO48-$CZ48)/$DB48)&gt;2.1,0,(IF(($CZ48-CO48)/$DB48&gt;2.1,0,1)))</f>
        <v>0</v>
      </c>
      <c r="II48" s="84" t="n">
        <f aca="false">IF(((CP48-$CZ48)/$DB48)&gt;2.1,0,(IF(($CZ48-CP48)/$DB48&gt;2.1,0,1)))</f>
        <v>0</v>
      </c>
      <c r="IJ48" s="85" t="n">
        <f aca="false">IF(((CQ48-$CZ48)/$DB48)&gt;2.1,0,(IF(($CZ48-CQ48)/$DB48&gt;2.1,0,1)))</f>
        <v>0</v>
      </c>
      <c r="IK48" s="85" t="n">
        <f aca="false">IF(((CR48-$CZ48)/$DB48)&gt;2.1,0,(IF(($CZ48-CR48)/$DB48&gt;2.1,0,1)))</f>
        <v>0</v>
      </c>
      <c r="IL48" s="85" t="n">
        <f aca="false">IF(((CS48-$CZ48)/$DB48)&gt;2.1,0,(IF(($CZ48-CS48)/$DB48&gt;2.1,0,1)))</f>
        <v>0</v>
      </c>
      <c r="IM48" s="85" t="n">
        <f aca="false">IF(((CT48-$CZ48)/$DB48)&gt;2.1,0,(IF(($CZ48-CT48)/$DB48&gt;2.1,0,1)))</f>
        <v>0</v>
      </c>
      <c r="IN48" s="85" t="n">
        <f aca="false">IF(((CU48-$CZ48)/$DB48)&gt;2.1,0,(IF(($CZ48-CU48)/$DB48&gt;2.1,0,1)))</f>
        <v>0</v>
      </c>
      <c r="IO48" s="85" t="n">
        <f aca="false">IF(((CV48-$CZ48)/$DB48)&gt;2.1,0,(IF(($CZ48-CV48)/$DB48&gt;2.1,0,1)))</f>
        <v>0</v>
      </c>
      <c r="IP48" s="85" t="n">
        <f aca="false">IF(((CW48-$CZ48)/$DB48)&gt;2.1,0,(IF(($CZ48-CW48)/$DB48&gt;2.1,0,1)))</f>
        <v>0</v>
      </c>
      <c r="IQ48" s="85" t="n">
        <f aca="false">IF(((CX48-$CZ48)/$DB48)&gt;2.1,0,(IF(($CZ48-CX48)/$DB48&gt;2.1,0,1)))</f>
        <v>0</v>
      </c>
      <c r="IR48" s="86" t="n">
        <f aca="false">IF(((CY48-$CZ48)/$DB48)&gt;2.1,0,(IF(($CZ48-CY48)/$DB48&gt;2.1,0,1)))</f>
        <v>0</v>
      </c>
    </row>
    <row r="49" customFormat="false" ht="12.75" hidden="false" customHeight="false" outlineLevel="0" collapsed="false">
      <c r="A49" s="55" t="s">
        <v>211</v>
      </c>
      <c r="B49" s="56" t="n">
        <v>180</v>
      </c>
      <c r="C49" s="57" t="n">
        <v>90</v>
      </c>
      <c r="D49" s="58"/>
      <c r="E49" s="58"/>
      <c r="F49" s="58"/>
      <c r="G49" s="58"/>
      <c r="H49" s="58"/>
      <c r="I49" s="58"/>
      <c r="J49" s="58"/>
      <c r="K49" s="58"/>
      <c r="L49" s="58"/>
      <c r="M49" s="58" t="n">
        <v>121</v>
      </c>
      <c r="N49" s="58" t="n">
        <v>108</v>
      </c>
      <c r="O49" s="58" t="n">
        <v>118</v>
      </c>
      <c r="P49" s="58" t="n">
        <v>135</v>
      </c>
      <c r="Q49" s="58" t="n">
        <v>140</v>
      </c>
      <c r="R49" s="58" t="n">
        <v>101</v>
      </c>
      <c r="S49" s="58" t="n">
        <v>96.1</v>
      </c>
      <c r="T49" s="58" t="n">
        <v>60.2</v>
      </c>
      <c r="U49" s="58" t="n">
        <v>61.5</v>
      </c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9" t="n">
        <f aca="false">AVERAGE(D49:CY49)</f>
        <v>104.533333333333</v>
      </c>
      <c r="DA49" s="60" t="n">
        <f aca="false">(CZ49/C49)*100</f>
        <v>116.148148148148</v>
      </c>
      <c r="DB49" s="61" t="n">
        <f aca="false">STDEV(D49:CY49)</f>
        <v>28.6171714185731</v>
      </c>
      <c r="DC49" s="62" t="n">
        <f aca="false">(VLOOKUP(COUNT(D49:CY49),EO$11:EQ$205,3))*DB49</f>
        <v>82.8896370138971</v>
      </c>
      <c r="DD49" s="63" t="str">
        <f aca="false">A49</f>
        <v>BDE-203</v>
      </c>
      <c r="DE49" s="64" t="n">
        <f aca="false">B49</f>
        <v>180</v>
      </c>
      <c r="DF49" s="65" t="n">
        <f aca="false">C49</f>
        <v>90</v>
      </c>
      <c r="DG49" s="66" t="n">
        <f aca="false">IF(DC49*2&lt;B49,DC49,"FAIL")</f>
        <v>82.8896370138971</v>
      </c>
      <c r="DH49" s="67"/>
      <c r="DI49" s="68" t="str">
        <f aca="false">IF((DC49)&lt;B49,"P","F")</f>
        <v>P</v>
      </c>
      <c r="DJ49" s="69" t="str">
        <f aca="false">IF(AND(DC49&lt;=C49,C49&lt;=(10*DC49)),"P","F")</f>
        <v>P</v>
      </c>
      <c r="DK49" s="67"/>
      <c r="DL49" s="68" t="str">
        <f aca="false">IF((DA49&gt;150),"F","P")</f>
        <v>P</v>
      </c>
      <c r="DM49" s="70" t="str">
        <f aca="false">IF((DA49&lt;50),"F","P")</f>
        <v>P</v>
      </c>
      <c r="DN49" s="68" t="str">
        <f aca="false">IF((DC49)&lt;B49,"P","F")</f>
        <v>P</v>
      </c>
      <c r="DO49" s="68" t="str">
        <f aca="false">IF(C49="","",(IF(C49&lt;=B49,"P","F")))</f>
        <v>P</v>
      </c>
      <c r="DQ49" s="68" t="str">
        <f aca="false">IF((DA49&gt;130),"F","P")</f>
        <v>P</v>
      </c>
      <c r="DR49" s="68" t="str">
        <f aca="false">IF((DA49&lt;70),"F","P")</f>
        <v>P</v>
      </c>
      <c r="DT49" s="71" t="n">
        <f aca="false">B49</f>
        <v>180</v>
      </c>
      <c r="DU49" s="67" t="s">
        <v>173</v>
      </c>
      <c r="DV49" s="72" t="n">
        <f aca="false">B49*2</f>
        <v>360</v>
      </c>
      <c r="DW49" s="73" t="n">
        <f aca="false">C49</f>
        <v>90</v>
      </c>
      <c r="DY49" s="74" t="n">
        <f aca="false">DC49*2</f>
        <v>165.779274027794</v>
      </c>
      <c r="DZ49" s="67" t="s">
        <v>173</v>
      </c>
      <c r="EA49" s="75" t="n">
        <f aca="false">DC49*3</f>
        <v>248.668911041691</v>
      </c>
      <c r="EB49" s="73" t="n">
        <f aca="false">C49</f>
        <v>90</v>
      </c>
      <c r="ED49" s="76" t="n">
        <f aca="false">DC49</f>
        <v>82.8896370138971</v>
      </c>
      <c r="EE49" s="67" t="s">
        <v>173</v>
      </c>
      <c r="EF49" s="75" t="n">
        <f aca="false">DC49*4</f>
        <v>331.558548055588</v>
      </c>
      <c r="EG49" s="73" t="n">
        <f aca="false">C49</f>
        <v>90</v>
      </c>
      <c r="EI49" s="77" t="n">
        <f aca="false">(VLOOKUP(COUNT(D49:CY49),ES$11:EU$205,3))*DB49</f>
        <v>96.0220569778803</v>
      </c>
      <c r="EJ49" s="68" t="str">
        <f aca="false">IF(((EI49+CZ49)/C49)&lt;0.5,"F","P")</f>
        <v>P</v>
      </c>
      <c r="EK49" s="68" t="str">
        <f aca="false">IF(((EI49-CZ49)/C49)&gt;1.5,"F","P")</f>
        <v>P</v>
      </c>
      <c r="EM49" s="78" t="n">
        <f aca="false">DC49*3.33</f>
        <v>276.022491256277</v>
      </c>
      <c r="EO49" s="6" t="n">
        <v>45</v>
      </c>
      <c r="EP49" s="79" t="n">
        <v>44</v>
      </c>
      <c r="EQ49" s="80" t="n">
        <v>2.4142</v>
      </c>
      <c r="ES49" s="6" t="n">
        <v>45</v>
      </c>
      <c r="ET49" s="79" t="n">
        <v>44</v>
      </c>
      <c r="EU49" s="80" t="n">
        <v>2.6923</v>
      </c>
      <c r="EW49" s="84" t="n">
        <f aca="false">IF(((D49-$CZ49)/$DB49)&gt;2.1,0,(IF(($CZ49-D49)/$DB49&gt;2.1,0,1)))</f>
        <v>0</v>
      </c>
      <c r="EX49" s="85" t="n">
        <f aca="false">IF(((E49-$CZ49)/$DB49)&gt;2.1,0,(IF(($CZ49-E49)/$DB49&gt;2.1,0,1)))</f>
        <v>0</v>
      </c>
      <c r="EY49" s="85" t="n">
        <f aca="false">IF(((F49-$CZ49)/$DB49)&gt;2.1,0,(IF(($CZ49-F49)/$DB49&gt;2.1,0,1)))</f>
        <v>0</v>
      </c>
      <c r="EZ49" s="85" t="n">
        <f aca="false">IF(((G49-$CZ49)/$DB49)&gt;2.1,0,(IF(($CZ49-G49)/$DB49&gt;2.1,0,1)))</f>
        <v>0</v>
      </c>
      <c r="FA49" s="85" t="n">
        <f aca="false">IF(((H49-$CZ49)/$DB49)&gt;2.1,0,(IF(($CZ49-H49)/$DB49&gt;2.1,0,1)))</f>
        <v>0</v>
      </c>
      <c r="FB49" s="85" t="n">
        <f aca="false">IF(((I49-$CZ49)/$DB49)&gt;2.1,0,(IF(($CZ49-I49)/$DB49&gt;2.1,0,1)))</f>
        <v>0</v>
      </c>
      <c r="FC49" s="85" t="n">
        <f aca="false">IF(((J49-$CZ49)/$DB49)&gt;2.1,0,(IF(($CZ49-J49)/$DB49&gt;2.1,0,1)))</f>
        <v>0</v>
      </c>
      <c r="FD49" s="85" t="n">
        <f aca="false">IF(((K49-$CZ49)/$DB49)&gt;2.1,0,(IF(($CZ49-K49)/$DB49&gt;2.1,0,1)))</f>
        <v>0</v>
      </c>
      <c r="FE49" s="85" t="n">
        <f aca="false">IF(((L49-$CZ49)/$DB49)&gt;2.1,0,(IF(($CZ49-L49)/$DB49&gt;2.1,0,1)))</f>
        <v>0</v>
      </c>
      <c r="FF49" s="86" t="n">
        <f aca="false">IF(((M49-$CZ49)/$DB49)&gt;2.1,0,(IF(($CZ49-M49)/$DB49&gt;2.1,0,1)))</f>
        <v>1</v>
      </c>
      <c r="FG49" s="84" t="n">
        <f aca="false">IF(((N49-$CZ49)/$DB49)&gt;2.1,0,(IF(($CZ49-N49)/$DB49&gt;2.1,0,1)))</f>
        <v>1</v>
      </c>
      <c r="FH49" s="85" t="n">
        <f aca="false">IF(((O49-$CZ49)/$DB49)&gt;2.1,0,(IF(($CZ49-O49)/$DB49&gt;2.1,0,1)))</f>
        <v>1</v>
      </c>
      <c r="FI49" s="85" t="n">
        <f aca="false">IF(((P49-$CZ49)/$DB49)&gt;2.1,0,(IF(($CZ49-P49)/$DB49&gt;2.1,0,1)))</f>
        <v>1</v>
      </c>
      <c r="FJ49" s="85" t="n">
        <f aca="false">IF(((Q49-$CZ49)/$DB49)&gt;2.1,0,(IF(($CZ49-Q49)/$DB49&gt;2.1,0,1)))</f>
        <v>1</v>
      </c>
      <c r="FK49" s="85" t="n">
        <f aca="false">IF(((R49-$CZ49)/$DB49)&gt;2.1,0,(IF(($CZ49-R49)/$DB49&gt;2.1,0,1)))</f>
        <v>1</v>
      </c>
      <c r="FL49" s="85" t="n">
        <f aca="false">IF(((S49-$CZ49)/$DB49)&gt;2.1,0,(IF(($CZ49-S49)/$DB49&gt;2.1,0,1)))</f>
        <v>1</v>
      </c>
      <c r="FM49" s="85" t="n">
        <f aca="false">IF(((T49-$CZ49)/$DB49)&gt;2.1,0,(IF(($CZ49-T49)/$DB49&gt;2.1,0,1)))</f>
        <v>1</v>
      </c>
      <c r="FN49" s="85" t="n">
        <f aca="false">IF(((U49-$CZ49)/$DB49)&gt;2.1,0,(IF(($CZ49-U49)/$DB49&gt;2.1,0,1)))</f>
        <v>1</v>
      </c>
      <c r="FO49" s="85" t="n">
        <f aca="false">IF(((V49-$CZ49)/$DB49)&gt;2.1,0,(IF(($CZ49-V49)/$DB49&gt;2.1,0,1)))</f>
        <v>0</v>
      </c>
      <c r="FP49" s="86" t="n">
        <f aca="false">IF(((W49-$CZ49)/$DB49)&gt;2.1,0,(IF(($CZ49-W49)/$DB49&gt;2.1,0,1)))</f>
        <v>0</v>
      </c>
      <c r="FQ49" s="84" t="n">
        <f aca="false">IF(((X49-$CZ49)/$DB49)&gt;2.1,0,(IF(($CZ49-X49)/$DB49&gt;2.1,0,1)))</f>
        <v>0</v>
      </c>
      <c r="FR49" s="85" t="n">
        <f aca="false">IF(((Y49-$CZ49)/$DB49)&gt;2.1,0,(IF(($CZ49-Y49)/$DB49&gt;2.1,0,1)))</f>
        <v>0</v>
      </c>
      <c r="FS49" s="85" t="n">
        <f aca="false">IF(((Z49-$CZ49)/$DB49)&gt;2.1,0,(IF(($CZ49-Z49)/$DB49&gt;2.1,0,1)))</f>
        <v>0</v>
      </c>
      <c r="FT49" s="85" t="n">
        <f aca="false">IF(((AA49-$CZ49)/$DB49)&gt;2.1,0,(IF(($CZ49-AA49)/$DB49&gt;2.1,0,1)))</f>
        <v>0</v>
      </c>
      <c r="FU49" s="85" t="n">
        <f aca="false">IF(((AB49-$CZ49)/$DB49)&gt;2.1,0,(IF(($CZ49-AB49)/$DB49&gt;2.1,0,1)))</f>
        <v>0</v>
      </c>
      <c r="FV49" s="85" t="n">
        <f aca="false">IF(((AC49-$CZ49)/$DB49)&gt;2.1,0,(IF(($CZ49-AC49)/$DB49&gt;2.1,0,1)))</f>
        <v>0</v>
      </c>
      <c r="FW49" s="85" t="n">
        <f aca="false">IF(((AD49-$CZ49)/$DB49)&gt;2.1,0,(IF(($CZ49-AD49)/$DB49&gt;2.1,0,1)))</f>
        <v>0</v>
      </c>
      <c r="FX49" s="85" t="n">
        <f aca="false">IF(((AE49-$CZ49)/$DB49)&gt;2.1,0,(IF(($CZ49-AE49)/$DB49&gt;2.1,0,1)))</f>
        <v>0</v>
      </c>
      <c r="FY49" s="85" t="n">
        <f aca="false">IF(((AF49-$CZ49)/$DB49)&gt;2.1,0,(IF(($CZ49-AF49)/$DB49&gt;2.1,0,1)))</f>
        <v>0</v>
      </c>
      <c r="FZ49" s="86" t="n">
        <f aca="false">IF(((AG49-$CZ49)/$DB49)&gt;2.1,0,(IF(($CZ49-AG49)/$DB49&gt;2.1,0,1)))</f>
        <v>0</v>
      </c>
      <c r="GA49" s="84" t="n">
        <f aca="false">IF(((AH49-$CZ49)/$DB49)&gt;2.1,0,(IF(($CZ49-AH49)/$DB49&gt;2.1,0,1)))</f>
        <v>0</v>
      </c>
      <c r="GB49" s="85" t="n">
        <f aca="false">IF(((AI49-$CZ49)/$DB49)&gt;2.1,0,(IF(($CZ49-AI49)/$DB49&gt;2.1,0,1)))</f>
        <v>0</v>
      </c>
      <c r="GC49" s="85" t="n">
        <f aca="false">IF(((AJ49-$CZ49)/$DB49)&gt;2.1,0,(IF(($CZ49-AJ49)/$DB49&gt;2.1,0,1)))</f>
        <v>0</v>
      </c>
      <c r="GD49" s="85" t="n">
        <f aca="false">IF(((AK49-$CZ49)/$DB49)&gt;2.1,0,(IF(($CZ49-AK49)/$DB49&gt;2.1,0,1)))</f>
        <v>0</v>
      </c>
      <c r="GE49" s="85" t="n">
        <f aca="false">IF(((AL49-$CZ49)/$DB49)&gt;2.1,0,(IF(($CZ49-AL49)/$DB49&gt;2.1,0,1)))</f>
        <v>0</v>
      </c>
      <c r="GF49" s="85" t="n">
        <f aca="false">IF(((AM49-$CZ49)/$DB49)&gt;2.1,0,(IF(($CZ49-AM49)/$DB49&gt;2.1,0,1)))</f>
        <v>0</v>
      </c>
      <c r="GG49" s="85" t="n">
        <f aca="false">IF(((AN49-$CZ49)/$DB49)&gt;2.1,0,(IF(($CZ49-AN49)/$DB49&gt;2.1,0,1)))</f>
        <v>0</v>
      </c>
      <c r="GH49" s="85" t="n">
        <f aca="false">IF(((AO49-$CZ49)/$DB49)&gt;2.1,0,(IF(($CZ49-AO49)/$DB49&gt;2.1,0,1)))</f>
        <v>0</v>
      </c>
      <c r="GI49" s="85" t="n">
        <f aca="false">IF(((AP49-$CZ49)/$DB49)&gt;2.1,0,(IF(($CZ49-AP49)/$DB49&gt;2.1,0,1)))</f>
        <v>0</v>
      </c>
      <c r="GJ49" s="86" t="n">
        <f aca="false">IF(((AQ49-$CZ49)/$DB49)&gt;2.1,0,(IF(($CZ49-AQ49)/$DB49&gt;2.1,0,1)))</f>
        <v>0</v>
      </c>
      <c r="GK49" s="84" t="n">
        <f aca="false">IF(((AR49-$CZ49)/$DB49)&gt;2.1,0,(IF(($CZ49-AR49)/$DB49&gt;2.1,0,1)))</f>
        <v>0</v>
      </c>
      <c r="GL49" s="85" t="n">
        <f aca="false">IF(((AS49-$CZ49)/$DB49)&gt;2.1,0,(IF(($CZ49-AS49)/$DB49&gt;2.1,0,1)))</f>
        <v>0</v>
      </c>
      <c r="GM49" s="85" t="n">
        <f aca="false">IF(((AT49-$CZ49)/$DB49)&gt;2.1,0,(IF(($CZ49-AT49)/$DB49&gt;2.1,0,1)))</f>
        <v>0</v>
      </c>
      <c r="GN49" s="85" t="n">
        <f aca="false">IF(((AU49-$CZ49)/$DB49)&gt;2.1,0,(IF(($CZ49-AU49)/$DB49&gt;2.1,0,1)))</f>
        <v>0</v>
      </c>
      <c r="GO49" s="85" t="n">
        <f aca="false">IF(((AV49-$CZ49)/$DB49)&gt;2.1,0,(IF(($CZ49-AV49)/$DB49&gt;2.1,0,1)))</f>
        <v>0</v>
      </c>
      <c r="GP49" s="85" t="n">
        <f aca="false">IF(((AW49-$CZ49)/$DB49)&gt;2.1,0,(IF(($CZ49-AW49)/$DB49&gt;2.1,0,1)))</f>
        <v>0</v>
      </c>
      <c r="GQ49" s="85" t="n">
        <f aca="false">IF(((AX49-$CZ49)/$DB49)&gt;2.1,0,(IF(($CZ49-AX49)/$DB49&gt;2.1,0,1)))</f>
        <v>0</v>
      </c>
      <c r="GR49" s="85" t="n">
        <f aca="false">IF(((AY49-$CZ49)/$DB49)&gt;2.1,0,(IF(($CZ49-AY49)/$DB49&gt;2.1,0,1)))</f>
        <v>0</v>
      </c>
      <c r="GS49" s="85" t="n">
        <f aca="false">IF(((AZ49-$CZ49)/$DB49)&gt;2.1,0,(IF(($CZ49-AZ49)/$DB49&gt;2.1,0,1)))</f>
        <v>0</v>
      </c>
      <c r="GT49" s="86" t="n">
        <f aca="false">IF(((BA49-$CZ49)/$DB49)&gt;2.1,0,(IF(($CZ49-BA49)/$DB49&gt;2.1,0,1)))</f>
        <v>0</v>
      </c>
      <c r="GU49" s="84" t="n">
        <f aca="false">IF(((BB49-$CZ49)/$DB49)&gt;2.1,0,(IF(($CZ49-BB49)/$DB49&gt;2.1,0,1)))</f>
        <v>0</v>
      </c>
      <c r="GV49" s="85" t="n">
        <f aca="false">IF(((BC49-$CZ49)/$DB49)&gt;2.1,0,(IF(($CZ49-BC49)/$DB49&gt;2.1,0,1)))</f>
        <v>0</v>
      </c>
      <c r="GW49" s="85" t="n">
        <f aca="false">IF(((BD49-$CZ49)/$DB49)&gt;2.1,0,(IF(($CZ49-BD49)/$DB49&gt;2.1,0,1)))</f>
        <v>0</v>
      </c>
      <c r="GX49" s="85" t="n">
        <f aca="false">IF(((BE49-$CZ49)/$DB49)&gt;2.1,0,(IF(($CZ49-BE49)/$DB49&gt;2.1,0,1)))</f>
        <v>0</v>
      </c>
      <c r="GY49" s="85" t="n">
        <f aca="false">IF(((BF49-$CZ49)/$DB49)&gt;2.1,0,(IF(($CZ49-BF49)/$DB49&gt;2.1,0,1)))</f>
        <v>0</v>
      </c>
      <c r="GZ49" s="85" t="n">
        <f aca="false">IF(((BG49-$CZ49)/$DB49)&gt;2.1,0,(IF(($CZ49-BG49)/$DB49&gt;2.1,0,1)))</f>
        <v>0</v>
      </c>
      <c r="HA49" s="85" t="n">
        <f aca="false">IF(((BH49-$CZ49)/$DB49)&gt;2.1,0,(IF(($CZ49-BH49)/$DB49&gt;2.1,0,1)))</f>
        <v>0</v>
      </c>
      <c r="HB49" s="85" t="n">
        <f aca="false">IF(((BI49-$CZ49)/$DB49)&gt;2.1,0,(IF(($CZ49-BI49)/$DB49&gt;2.1,0,1)))</f>
        <v>0</v>
      </c>
      <c r="HC49" s="85" t="n">
        <f aca="false">IF(((BJ49-$CZ49)/$DB49)&gt;2.1,0,(IF(($CZ49-BJ49)/$DB49&gt;2.1,0,1)))</f>
        <v>0</v>
      </c>
      <c r="HD49" s="86" t="n">
        <f aca="false">IF(((BK49-$CZ49)/$DB49)&gt;2.1,0,(IF(($CZ49-BK49)/$DB49&gt;2.1,0,1)))</f>
        <v>0</v>
      </c>
      <c r="HE49" s="84" t="n">
        <f aca="false">IF(((BL49-$CZ49)/$DB49)&gt;2.1,0,(IF(($CZ49-BL49)/$DB49&gt;2.1,0,1)))</f>
        <v>0</v>
      </c>
      <c r="HF49" s="85" t="n">
        <f aca="false">IF(((BM49-$CZ49)/$DB49)&gt;2.1,0,(IF(($CZ49-BM49)/$DB49&gt;2.1,0,1)))</f>
        <v>0</v>
      </c>
      <c r="HG49" s="85" t="n">
        <f aca="false">IF(((BN49-$CZ49)/$DB49)&gt;2.1,0,(IF(($CZ49-BN49)/$DB49&gt;2.1,0,1)))</f>
        <v>0</v>
      </c>
      <c r="HH49" s="85" t="n">
        <f aca="false">IF(((BO49-$CZ49)/$DB49)&gt;2.1,0,(IF(($CZ49-BO49)/$DB49&gt;2.1,0,1)))</f>
        <v>0</v>
      </c>
      <c r="HI49" s="85" t="n">
        <f aca="false">IF(((BP49-$CZ49)/$DB49)&gt;2.1,0,(IF(($CZ49-BP49)/$DB49&gt;2.1,0,1)))</f>
        <v>0</v>
      </c>
      <c r="HJ49" s="85" t="n">
        <f aca="false">IF(((BQ49-$CZ49)/$DB49)&gt;2.1,0,(IF(($CZ49-BQ49)/$DB49&gt;2.1,0,1)))</f>
        <v>0</v>
      </c>
      <c r="HK49" s="85" t="n">
        <f aca="false">IF(((BR49-$CZ49)/$DB49)&gt;2.1,0,(IF(($CZ49-BR49)/$DB49&gt;2.1,0,1)))</f>
        <v>0</v>
      </c>
      <c r="HL49" s="85" t="n">
        <f aca="false">IF(((BS49-$CZ49)/$DB49)&gt;2.1,0,(IF(($CZ49-BS49)/$DB49&gt;2.1,0,1)))</f>
        <v>0</v>
      </c>
      <c r="HM49" s="85" t="n">
        <f aca="false">IF(((BT49-$CZ49)/$DB49)&gt;2.1,0,(IF(($CZ49-BT49)/$DB49&gt;2.1,0,1)))</f>
        <v>0</v>
      </c>
      <c r="HN49" s="86" t="n">
        <f aca="false">IF(((BU49-$CZ49)/$DB49)&gt;2.1,0,(IF(($CZ49-BU49)/$DB49&gt;2.1,0,1)))</f>
        <v>0</v>
      </c>
      <c r="HO49" s="84" t="n">
        <f aca="false">IF(((BV49-$CZ49)/$DB49)&gt;2.1,0,(IF(($CZ49-BV49)/$DB49&gt;2.1,0,1)))</f>
        <v>0</v>
      </c>
      <c r="HP49" s="85" t="n">
        <f aca="false">IF(((BW49-$CZ49)/$DB49)&gt;2.1,0,(IF(($CZ49-BW49)/$DB49&gt;2.1,0,1)))</f>
        <v>0</v>
      </c>
      <c r="HQ49" s="85" t="n">
        <f aca="false">IF(((BX49-$CZ49)/$DB49)&gt;2.1,0,(IF(($CZ49-BX49)/$DB49&gt;2.1,0,1)))</f>
        <v>0</v>
      </c>
      <c r="HR49" s="85" t="n">
        <f aca="false">IF(((BY49-$CZ49)/$DB49)&gt;2.1,0,(IF(($CZ49-BY49)/$DB49&gt;2.1,0,1)))</f>
        <v>0</v>
      </c>
      <c r="HS49" s="85" t="n">
        <f aca="false">IF(((BZ49-$CZ49)/$DB49)&gt;2.1,0,(IF(($CZ49-BZ49)/$DB49&gt;2.1,0,1)))</f>
        <v>0</v>
      </c>
      <c r="HT49" s="85" t="n">
        <f aca="false">IF(((CA49-$CZ49)/$DB49)&gt;2.1,0,(IF(($CZ49-CA49)/$DB49&gt;2.1,0,1)))</f>
        <v>0</v>
      </c>
      <c r="HU49" s="85" t="n">
        <f aca="false">IF(((CB49-$CZ49)/$DB49)&gt;2.1,0,(IF(($CZ49-CB49)/$DB49&gt;2.1,0,1)))</f>
        <v>0</v>
      </c>
      <c r="HV49" s="85" t="n">
        <f aca="false">IF(((CC49-$CZ49)/$DB49)&gt;2.1,0,(IF(($CZ49-CC49)/$DB49&gt;2.1,0,1)))</f>
        <v>0</v>
      </c>
      <c r="HW49" s="85" t="n">
        <f aca="false">IF(((CD49-$CZ49)/$DB49)&gt;2.1,0,(IF(($CZ49-CD49)/$DB49&gt;2.1,0,1)))</f>
        <v>0</v>
      </c>
      <c r="HX49" s="86" t="n">
        <f aca="false">IF(((CE49-$CZ49)/$DB49)&gt;2.1,0,(IF(($CZ49-CE49)/$DB49&gt;2.1,0,1)))</f>
        <v>0</v>
      </c>
      <c r="HY49" s="84" t="n">
        <f aca="false">IF(((CF49-$CZ49)/$DB49)&gt;2.1,0,(IF(($CZ49-CF49)/$DB49&gt;2.1,0,1)))</f>
        <v>0</v>
      </c>
      <c r="HZ49" s="85" t="n">
        <f aca="false">IF(((CG49-$CZ49)/$DB49)&gt;2.1,0,(IF(($CZ49-CG49)/$DB49&gt;2.1,0,1)))</f>
        <v>0</v>
      </c>
      <c r="IA49" s="85" t="n">
        <f aca="false">IF(((CH49-$CZ49)/$DB49)&gt;2.1,0,(IF(($CZ49-CH49)/$DB49&gt;2.1,0,1)))</f>
        <v>0</v>
      </c>
      <c r="IB49" s="85" t="n">
        <f aca="false">IF(((CI49-$CZ49)/$DB49)&gt;2.1,0,(IF(($CZ49-CI49)/$DB49&gt;2.1,0,1)))</f>
        <v>0</v>
      </c>
      <c r="IC49" s="85" t="n">
        <f aca="false">IF(((CJ49-$CZ49)/$DB49)&gt;2.1,0,(IF(($CZ49-CJ49)/$DB49&gt;2.1,0,1)))</f>
        <v>0</v>
      </c>
      <c r="ID49" s="85" t="n">
        <f aca="false">IF(((CK49-$CZ49)/$DB49)&gt;2.1,0,(IF(($CZ49-CK49)/$DB49&gt;2.1,0,1)))</f>
        <v>0</v>
      </c>
      <c r="IE49" s="85" t="n">
        <f aca="false">IF(((CL49-$CZ49)/$DB49)&gt;2.1,0,(IF(($CZ49-CL49)/$DB49&gt;2.1,0,1)))</f>
        <v>0</v>
      </c>
      <c r="IF49" s="85" t="n">
        <f aca="false">IF(((CM49-$CZ49)/$DB49)&gt;2.1,0,(IF(($CZ49-CM49)/$DB49&gt;2.1,0,1)))</f>
        <v>0</v>
      </c>
      <c r="IG49" s="85" t="n">
        <f aca="false">IF(((CN49-$CZ49)/$DB49)&gt;2.1,0,(IF(($CZ49-CN49)/$DB49&gt;2.1,0,1)))</f>
        <v>0</v>
      </c>
      <c r="IH49" s="86" t="n">
        <f aca="false">IF(((CO49-$CZ49)/$DB49)&gt;2.1,0,(IF(($CZ49-CO49)/$DB49&gt;2.1,0,1)))</f>
        <v>0</v>
      </c>
      <c r="II49" s="84" t="n">
        <f aca="false">IF(((CP49-$CZ49)/$DB49)&gt;2.1,0,(IF(($CZ49-CP49)/$DB49&gt;2.1,0,1)))</f>
        <v>0</v>
      </c>
      <c r="IJ49" s="85" t="n">
        <f aca="false">IF(((CQ49-$CZ49)/$DB49)&gt;2.1,0,(IF(($CZ49-CQ49)/$DB49&gt;2.1,0,1)))</f>
        <v>0</v>
      </c>
      <c r="IK49" s="85" t="n">
        <f aca="false">IF(((CR49-$CZ49)/$DB49)&gt;2.1,0,(IF(($CZ49-CR49)/$DB49&gt;2.1,0,1)))</f>
        <v>0</v>
      </c>
      <c r="IL49" s="85" t="n">
        <f aca="false">IF(((CS49-$CZ49)/$DB49)&gt;2.1,0,(IF(($CZ49-CS49)/$DB49&gt;2.1,0,1)))</f>
        <v>0</v>
      </c>
      <c r="IM49" s="85" t="n">
        <f aca="false">IF(((CT49-$CZ49)/$DB49)&gt;2.1,0,(IF(($CZ49-CT49)/$DB49&gt;2.1,0,1)))</f>
        <v>0</v>
      </c>
      <c r="IN49" s="85" t="n">
        <f aca="false">IF(((CU49-$CZ49)/$DB49)&gt;2.1,0,(IF(($CZ49-CU49)/$DB49&gt;2.1,0,1)))</f>
        <v>0</v>
      </c>
      <c r="IO49" s="85" t="n">
        <f aca="false">IF(((CV49-$CZ49)/$DB49)&gt;2.1,0,(IF(($CZ49-CV49)/$DB49&gt;2.1,0,1)))</f>
        <v>0</v>
      </c>
      <c r="IP49" s="85" t="n">
        <f aca="false">IF(((CW49-$CZ49)/$DB49)&gt;2.1,0,(IF(($CZ49-CW49)/$DB49&gt;2.1,0,1)))</f>
        <v>0</v>
      </c>
      <c r="IQ49" s="85" t="n">
        <f aca="false">IF(((CX49-$CZ49)/$DB49)&gt;2.1,0,(IF(($CZ49-CX49)/$DB49&gt;2.1,0,1)))</f>
        <v>0</v>
      </c>
      <c r="IR49" s="86" t="n">
        <f aca="false">IF(((CY49-$CZ49)/$DB49)&gt;2.1,0,(IF(($CZ49-CY49)/$DB49&gt;2.1,0,1)))</f>
        <v>0</v>
      </c>
    </row>
    <row r="50" customFormat="false" ht="12.75" hidden="false" customHeight="false" outlineLevel="0" collapsed="false">
      <c r="A50" s="55" t="s">
        <v>212</v>
      </c>
      <c r="B50" s="56" t="n">
        <v>240</v>
      </c>
      <c r="C50" s="87" t="n">
        <v>133.6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 t="n">
        <v>93.8</v>
      </c>
      <c r="W50" s="58" t="n">
        <v>145</v>
      </c>
      <c r="X50" s="58" t="n">
        <v>106</v>
      </c>
      <c r="Y50" s="58" t="n">
        <v>102</v>
      </c>
      <c r="Z50" s="58" t="n">
        <v>140</v>
      </c>
      <c r="AA50" s="58" t="n">
        <v>163</v>
      </c>
      <c r="AB50" s="58" t="n">
        <v>156</v>
      </c>
      <c r="AC50" s="58" t="n">
        <v>82.4</v>
      </c>
      <c r="AD50" s="58" t="n">
        <v>89.7</v>
      </c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9" t="n">
        <f aca="false">AVERAGE(D50:CY50)</f>
        <v>119.766666666667</v>
      </c>
      <c r="DA50" s="60" t="n">
        <f aca="false">(CZ50/C50)*100</f>
        <v>89.6457085828344</v>
      </c>
      <c r="DB50" s="61" t="n">
        <f aca="false">STDEV(D50:CY50)</f>
        <v>31.0398936853849</v>
      </c>
      <c r="DC50" s="62" t="n">
        <f aca="false">(VLOOKUP(COUNT(D50:CY50),EO$11:EQ$205,3))*DB50</f>
        <v>89.9070520597175</v>
      </c>
      <c r="DD50" s="63" t="str">
        <f aca="false">A50</f>
        <v>BDE-206</v>
      </c>
      <c r="DE50" s="64" t="n">
        <f aca="false">B50</f>
        <v>240</v>
      </c>
      <c r="DF50" s="65" t="n">
        <f aca="false">C50</f>
        <v>133.6</v>
      </c>
      <c r="DG50" s="66" t="n">
        <f aca="false">IF(DC50*2&lt;B50,DC50,"FAIL")</f>
        <v>89.9070520597175</v>
      </c>
      <c r="DH50" s="67"/>
      <c r="DI50" s="68" t="str">
        <f aca="false">IF((DC50)&lt;B50,"P","F")</f>
        <v>P</v>
      </c>
      <c r="DJ50" s="69" t="str">
        <f aca="false">IF(AND(DC50&lt;=C50,C50&lt;=(10*DC50)),"P","F")</f>
        <v>P</v>
      </c>
      <c r="DK50" s="67"/>
      <c r="DL50" s="68" t="str">
        <f aca="false">IF((DA50&gt;150),"F","P")</f>
        <v>P</v>
      </c>
      <c r="DM50" s="70" t="str">
        <f aca="false">IF((DA50&lt;50),"F","P")</f>
        <v>P</v>
      </c>
      <c r="DN50" s="68" t="str">
        <f aca="false">IF((DC50)&lt;B50,"P","F")</f>
        <v>P</v>
      </c>
      <c r="DO50" s="68" t="str">
        <f aca="false">IF(C50="","",(IF(C50&lt;=B50,"P","F")))</f>
        <v>P</v>
      </c>
      <c r="DQ50" s="68" t="str">
        <f aca="false">IF((DA50&gt;130),"F","P")</f>
        <v>P</v>
      </c>
      <c r="DR50" s="68" t="str">
        <f aca="false">IF((DA50&lt;70),"F","P")</f>
        <v>P</v>
      </c>
      <c r="DT50" s="71" t="n">
        <f aca="false">B50</f>
        <v>240</v>
      </c>
      <c r="DU50" s="67" t="s">
        <v>173</v>
      </c>
      <c r="DV50" s="72" t="n">
        <f aca="false">B50*2</f>
        <v>480</v>
      </c>
      <c r="DW50" s="73" t="n">
        <f aca="false">C50</f>
        <v>133.6</v>
      </c>
      <c r="DY50" s="74" t="n">
        <f aca="false">DC50*2</f>
        <v>179.814104119435</v>
      </c>
      <c r="DZ50" s="67" t="s">
        <v>173</v>
      </c>
      <c r="EA50" s="75" t="n">
        <f aca="false">DC50*3</f>
        <v>269.721156179152</v>
      </c>
      <c r="EB50" s="73" t="n">
        <f aca="false">C50</f>
        <v>133.6</v>
      </c>
      <c r="ED50" s="76" t="n">
        <f aca="false">DC50</f>
        <v>89.9070520597175</v>
      </c>
      <c r="EE50" s="67" t="s">
        <v>173</v>
      </c>
      <c r="EF50" s="75" t="n">
        <f aca="false">DC50*4</f>
        <v>359.62820823887</v>
      </c>
      <c r="EG50" s="73" t="n">
        <f aca="false">C50</f>
        <v>133.6</v>
      </c>
      <c r="EI50" s="77" t="n">
        <f aca="false">(VLOOKUP(COUNT(D50:CY50),ES$11:EU$205,3))*DB50</f>
        <v>104.151259271941</v>
      </c>
      <c r="EJ50" s="68" t="str">
        <f aca="false">IF(((EI50+CZ50)/C50)&lt;0.5,"F","P")</f>
        <v>P</v>
      </c>
      <c r="EK50" s="68" t="str">
        <f aca="false">IF(((EI50-CZ50)/C50)&gt;1.5,"F","P")</f>
        <v>P</v>
      </c>
      <c r="EM50" s="78" t="n">
        <f aca="false">DC50*3.33</f>
        <v>299.390483358859</v>
      </c>
      <c r="EO50" s="6" t="n">
        <v>46</v>
      </c>
      <c r="EP50" s="79" t="n">
        <v>45</v>
      </c>
      <c r="EQ50" s="80" t="n">
        <v>2.4121</v>
      </c>
      <c r="ES50" s="6" t="n">
        <v>46</v>
      </c>
      <c r="ET50" s="79" t="n">
        <v>45</v>
      </c>
      <c r="EU50" s="80" t="n">
        <v>2.6896</v>
      </c>
      <c r="EW50" s="84" t="n">
        <f aca="false">IF(((D50-$CZ50)/$DB50)&gt;2.1,0,(IF(($CZ50-D50)/$DB50&gt;2.1,0,1)))</f>
        <v>0</v>
      </c>
      <c r="EX50" s="85" t="n">
        <f aca="false">IF(((E50-$CZ50)/$DB50)&gt;2.1,0,(IF(($CZ50-E50)/$DB50&gt;2.1,0,1)))</f>
        <v>0</v>
      </c>
      <c r="EY50" s="85" t="n">
        <f aca="false">IF(((F50-$CZ50)/$DB50)&gt;2.1,0,(IF(($CZ50-F50)/$DB50&gt;2.1,0,1)))</f>
        <v>0</v>
      </c>
      <c r="EZ50" s="85" t="n">
        <f aca="false">IF(((G50-$CZ50)/$DB50)&gt;2.1,0,(IF(($CZ50-G50)/$DB50&gt;2.1,0,1)))</f>
        <v>0</v>
      </c>
      <c r="FA50" s="85" t="n">
        <f aca="false">IF(((H50-$CZ50)/$DB50)&gt;2.1,0,(IF(($CZ50-H50)/$DB50&gt;2.1,0,1)))</f>
        <v>0</v>
      </c>
      <c r="FB50" s="85" t="n">
        <f aca="false">IF(((I50-$CZ50)/$DB50)&gt;2.1,0,(IF(($CZ50-I50)/$DB50&gt;2.1,0,1)))</f>
        <v>0</v>
      </c>
      <c r="FC50" s="85" t="n">
        <f aca="false">IF(((J50-$CZ50)/$DB50)&gt;2.1,0,(IF(($CZ50-J50)/$DB50&gt;2.1,0,1)))</f>
        <v>0</v>
      </c>
      <c r="FD50" s="85" t="n">
        <f aca="false">IF(((K50-$CZ50)/$DB50)&gt;2.1,0,(IF(($CZ50-K50)/$DB50&gt;2.1,0,1)))</f>
        <v>0</v>
      </c>
      <c r="FE50" s="85" t="n">
        <f aca="false">IF(((L50-$CZ50)/$DB50)&gt;2.1,0,(IF(($CZ50-L50)/$DB50&gt;2.1,0,1)))</f>
        <v>0</v>
      </c>
      <c r="FF50" s="86" t="n">
        <f aca="false">IF(((M50-$CZ50)/$DB50)&gt;2.1,0,(IF(($CZ50-M50)/$DB50&gt;2.1,0,1)))</f>
        <v>0</v>
      </c>
      <c r="FG50" s="84" t="n">
        <f aca="false">IF(((N50-$CZ50)/$DB50)&gt;2.1,0,(IF(($CZ50-N50)/$DB50&gt;2.1,0,1)))</f>
        <v>0</v>
      </c>
      <c r="FH50" s="85" t="n">
        <f aca="false">IF(((O50-$CZ50)/$DB50)&gt;2.1,0,(IF(($CZ50-O50)/$DB50&gt;2.1,0,1)))</f>
        <v>0</v>
      </c>
      <c r="FI50" s="85" t="n">
        <f aca="false">IF(((P50-$CZ50)/$DB50)&gt;2.1,0,(IF(($CZ50-P50)/$DB50&gt;2.1,0,1)))</f>
        <v>0</v>
      </c>
      <c r="FJ50" s="85" t="n">
        <f aca="false">IF(((Q50-$CZ50)/$DB50)&gt;2.1,0,(IF(($CZ50-Q50)/$DB50&gt;2.1,0,1)))</f>
        <v>0</v>
      </c>
      <c r="FK50" s="85" t="n">
        <f aca="false">IF(((R50-$CZ50)/$DB50)&gt;2.1,0,(IF(($CZ50-R50)/$DB50&gt;2.1,0,1)))</f>
        <v>0</v>
      </c>
      <c r="FL50" s="85" t="n">
        <f aca="false">IF(((S50-$CZ50)/$DB50)&gt;2.1,0,(IF(($CZ50-S50)/$DB50&gt;2.1,0,1)))</f>
        <v>0</v>
      </c>
      <c r="FM50" s="85" t="n">
        <f aca="false">IF(((T50-$CZ50)/$DB50)&gt;2.1,0,(IF(($CZ50-T50)/$DB50&gt;2.1,0,1)))</f>
        <v>0</v>
      </c>
      <c r="FN50" s="85" t="n">
        <f aca="false">IF(((U50-$CZ50)/$DB50)&gt;2.1,0,(IF(($CZ50-U50)/$DB50&gt;2.1,0,1)))</f>
        <v>0</v>
      </c>
      <c r="FO50" s="85" t="n">
        <f aca="false">IF(((V50-$CZ50)/$DB50)&gt;2.1,0,(IF(($CZ50-V50)/$DB50&gt;2.1,0,1)))</f>
        <v>1</v>
      </c>
      <c r="FP50" s="86" t="n">
        <f aca="false">IF(((W50-$CZ50)/$DB50)&gt;2.1,0,(IF(($CZ50-W50)/$DB50&gt;2.1,0,1)))</f>
        <v>1</v>
      </c>
      <c r="FQ50" s="84" t="n">
        <f aca="false">IF(((X50-$CZ50)/$DB50)&gt;2.1,0,(IF(($CZ50-X50)/$DB50&gt;2.1,0,1)))</f>
        <v>1</v>
      </c>
      <c r="FR50" s="85" t="n">
        <f aca="false">IF(((Y50-$CZ50)/$DB50)&gt;2.1,0,(IF(($CZ50-Y50)/$DB50&gt;2.1,0,1)))</f>
        <v>1</v>
      </c>
      <c r="FS50" s="85" t="n">
        <f aca="false">IF(((Z50-$CZ50)/$DB50)&gt;2.1,0,(IF(($CZ50-Z50)/$DB50&gt;2.1,0,1)))</f>
        <v>1</v>
      </c>
      <c r="FT50" s="85" t="n">
        <f aca="false">IF(((AA50-$CZ50)/$DB50)&gt;2.1,0,(IF(($CZ50-AA50)/$DB50&gt;2.1,0,1)))</f>
        <v>1</v>
      </c>
      <c r="FU50" s="85" t="n">
        <f aca="false">IF(((AB50-$CZ50)/$DB50)&gt;2.1,0,(IF(($CZ50-AB50)/$DB50&gt;2.1,0,1)))</f>
        <v>1</v>
      </c>
      <c r="FV50" s="85" t="n">
        <f aca="false">IF(((AC50-$CZ50)/$DB50)&gt;2.1,0,(IF(($CZ50-AC50)/$DB50&gt;2.1,0,1)))</f>
        <v>1</v>
      </c>
      <c r="FW50" s="85" t="n">
        <f aca="false">IF(((AD50-$CZ50)/$DB50)&gt;2.1,0,(IF(($CZ50-AD50)/$DB50&gt;2.1,0,1)))</f>
        <v>1</v>
      </c>
      <c r="FX50" s="85" t="n">
        <f aca="false">IF(((AE50-$CZ50)/$DB50)&gt;2.1,0,(IF(($CZ50-AE50)/$DB50&gt;2.1,0,1)))</f>
        <v>0</v>
      </c>
      <c r="FY50" s="85" t="n">
        <f aca="false">IF(((AF50-$CZ50)/$DB50)&gt;2.1,0,(IF(($CZ50-AF50)/$DB50&gt;2.1,0,1)))</f>
        <v>0</v>
      </c>
      <c r="FZ50" s="86" t="n">
        <f aca="false">IF(((AG50-$CZ50)/$DB50)&gt;2.1,0,(IF(($CZ50-AG50)/$DB50&gt;2.1,0,1)))</f>
        <v>0</v>
      </c>
      <c r="GA50" s="84" t="n">
        <f aca="false">IF(((AH50-$CZ50)/$DB50)&gt;2.1,0,(IF(($CZ50-AH50)/$DB50&gt;2.1,0,1)))</f>
        <v>0</v>
      </c>
      <c r="GB50" s="85" t="n">
        <f aca="false">IF(((AI50-$CZ50)/$DB50)&gt;2.1,0,(IF(($CZ50-AI50)/$DB50&gt;2.1,0,1)))</f>
        <v>0</v>
      </c>
      <c r="GC50" s="85" t="n">
        <f aca="false">IF(((AJ50-$CZ50)/$DB50)&gt;2.1,0,(IF(($CZ50-AJ50)/$DB50&gt;2.1,0,1)))</f>
        <v>0</v>
      </c>
      <c r="GD50" s="85" t="n">
        <f aca="false">IF(((AK50-$CZ50)/$DB50)&gt;2.1,0,(IF(($CZ50-AK50)/$DB50&gt;2.1,0,1)))</f>
        <v>0</v>
      </c>
      <c r="GE50" s="85" t="n">
        <f aca="false">IF(((AL50-$CZ50)/$DB50)&gt;2.1,0,(IF(($CZ50-AL50)/$DB50&gt;2.1,0,1)))</f>
        <v>0</v>
      </c>
      <c r="GF50" s="85" t="n">
        <f aca="false">IF(((AM50-$CZ50)/$DB50)&gt;2.1,0,(IF(($CZ50-AM50)/$DB50&gt;2.1,0,1)))</f>
        <v>0</v>
      </c>
      <c r="GG50" s="85" t="n">
        <f aca="false">IF(((AN50-$CZ50)/$DB50)&gt;2.1,0,(IF(($CZ50-AN50)/$DB50&gt;2.1,0,1)))</f>
        <v>0</v>
      </c>
      <c r="GH50" s="85" t="n">
        <f aca="false">IF(((AO50-$CZ50)/$DB50)&gt;2.1,0,(IF(($CZ50-AO50)/$DB50&gt;2.1,0,1)))</f>
        <v>0</v>
      </c>
      <c r="GI50" s="85" t="n">
        <f aca="false">IF(((AP50-$CZ50)/$DB50)&gt;2.1,0,(IF(($CZ50-AP50)/$DB50&gt;2.1,0,1)))</f>
        <v>0</v>
      </c>
      <c r="GJ50" s="86" t="n">
        <f aca="false">IF(((AQ50-$CZ50)/$DB50)&gt;2.1,0,(IF(($CZ50-AQ50)/$DB50&gt;2.1,0,1)))</f>
        <v>0</v>
      </c>
      <c r="GK50" s="84" t="n">
        <f aca="false">IF(((AR50-$CZ50)/$DB50)&gt;2.1,0,(IF(($CZ50-AR50)/$DB50&gt;2.1,0,1)))</f>
        <v>0</v>
      </c>
      <c r="GL50" s="85" t="n">
        <f aca="false">IF(((AS50-$CZ50)/$DB50)&gt;2.1,0,(IF(($CZ50-AS50)/$DB50&gt;2.1,0,1)))</f>
        <v>0</v>
      </c>
      <c r="GM50" s="85" t="n">
        <f aca="false">IF(((AT50-$CZ50)/$DB50)&gt;2.1,0,(IF(($CZ50-AT50)/$DB50&gt;2.1,0,1)))</f>
        <v>0</v>
      </c>
      <c r="GN50" s="85" t="n">
        <f aca="false">IF(((AU50-$CZ50)/$DB50)&gt;2.1,0,(IF(($CZ50-AU50)/$DB50&gt;2.1,0,1)))</f>
        <v>0</v>
      </c>
      <c r="GO50" s="85" t="n">
        <f aca="false">IF(((AV50-$CZ50)/$DB50)&gt;2.1,0,(IF(($CZ50-AV50)/$DB50&gt;2.1,0,1)))</f>
        <v>0</v>
      </c>
      <c r="GP50" s="85" t="n">
        <f aca="false">IF(((AW50-$CZ50)/$DB50)&gt;2.1,0,(IF(($CZ50-AW50)/$DB50&gt;2.1,0,1)))</f>
        <v>0</v>
      </c>
      <c r="GQ50" s="85" t="n">
        <f aca="false">IF(((AX50-$CZ50)/$DB50)&gt;2.1,0,(IF(($CZ50-AX50)/$DB50&gt;2.1,0,1)))</f>
        <v>0</v>
      </c>
      <c r="GR50" s="85" t="n">
        <f aca="false">IF(((AY50-$CZ50)/$DB50)&gt;2.1,0,(IF(($CZ50-AY50)/$DB50&gt;2.1,0,1)))</f>
        <v>0</v>
      </c>
      <c r="GS50" s="85" t="n">
        <f aca="false">IF(((AZ50-$CZ50)/$DB50)&gt;2.1,0,(IF(($CZ50-AZ50)/$DB50&gt;2.1,0,1)))</f>
        <v>0</v>
      </c>
      <c r="GT50" s="86" t="n">
        <f aca="false">IF(((BA50-$CZ50)/$DB50)&gt;2.1,0,(IF(($CZ50-BA50)/$DB50&gt;2.1,0,1)))</f>
        <v>0</v>
      </c>
      <c r="GU50" s="84" t="n">
        <f aca="false">IF(((BB50-$CZ50)/$DB50)&gt;2.1,0,(IF(($CZ50-BB50)/$DB50&gt;2.1,0,1)))</f>
        <v>0</v>
      </c>
      <c r="GV50" s="85" t="n">
        <f aca="false">IF(((BC50-$CZ50)/$DB50)&gt;2.1,0,(IF(($CZ50-BC50)/$DB50&gt;2.1,0,1)))</f>
        <v>0</v>
      </c>
      <c r="GW50" s="85" t="n">
        <f aca="false">IF(((BD50-$CZ50)/$DB50)&gt;2.1,0,(IF(($CZ50-BD50)/$DB50&gt;2.1,0,1)))</f>
        <v>0</v>
      </c>
      <c r="GX50" s="85" t="n">
        <f aca="false">IF(((BE50-$CZ50)/$DB50)&gt;2.1,0,(IF(($CZ50-BE50)/$DB50&gt;2.1,0,1)))</f>
        <v>0</v>
      </c>
      <c r="GY50" s="85" t="n">
        <f aca="false">IF(((BF50-$CZ50)/$DB50)&gt;2.1,0,(IF(($CZ50-BF50)/$DB50&gt;2.1,0,1)))</f>
        <v>0</v>
      </c>
      <c r="GZ50" s="85" t="n">
        <f aca="false">IF(((BG50-$CZ50)/$DB50)&gt;2.1,0,(IF(($CZ50-BG50)/$DB50&gt;2.1,0,1)))</f>
        <v>0</v>
      </c>
      <c r="HA50" s="85" t="n">
        <f aca="false">IF(((BH50-$CZ50)/$DB50)&gt;2.1,0,(IF(($CZ50-BH50)/$DB50&gt;2.1,0,1)))</f>
        <v>0</v>
      </c>
      <c r="HB50" s="85" t="n">
        <f aca="false">IF(((BI50-$CZ50)/$DB50)&gt;2.1,0,(IF(($CZ50-BI50)/$DB50&gt;2.1,0,1)))</f>
        <v>0</v>
      </c>
      <c r="HC50" s="85" t="n">
        <f aca="false">IF(((BJ50-$CZ50)/$DB50)&gt;2.1,0,(IF(($CZ50-BJ50)/$DB50&gt;2.1,0,1)))</f>
        <v>0</v>
      </c>
      <c r="HD50" s="86" t="n">
        <f aca="false">IF(((BK50-$CZ50)/$DB50)&gt;2.1,0,(IF(($CZ50-BK50)/$DB50&gt;2.1,0,1)))</f>
        <v>0</v>
      </c>
      <c r="HE50" s="84" t="n">
        <f aca="false">IF(((BL50-$CZ50)/$DB50)&gt;2.1,0,(IF(($CZ50-BL50)/$DB50&gt;2.1,0,1)))</f>
        <v>0</v>
      </c>
      <c r="HF50" s="85" t="n">
        <f aca="false">IF(((BM50-$CZ50)/$DB50)&gt;2.1,0,(IF(($CZ50-BM50)/$DB50&gt;2.1,0,1)))</f>
        <v>0</v>
      </c>
      <c r="HG50" s="85" t="n">
        <f aca="false">IF(((BN50-$CZ50)/$DB50)&gt;2.1,0,(IF(($CZ50-BN50)/$DB50&gt;2.1,0,1)))</f>
        <v>0</v>
      </c>
      <c r="HH50" s="85" t="n">
        <f aca="false">IF(((BO50-$CZ50)/$DB50)&gt;2.1,0,(IF(($CZ50-BO50)/$DB50&gt;2.1,0,1)))</f>
        <v>0</v>
      </c>
      <c r="HI50" s="85" t="n">
        <f aca="false">IF(((BP50-$CZ50)/$DB50)&gt;2.1,0,(IF(($CZ50-BP50)/$DB50&gt;2.1,0,1)))</f>
        <v>0</v>
      </c>
      <c r="HJ50" s="85" t="n">
        <f aca="false">IF(((BQ50-$CZ50)/$DB50)&gt;2.1,0,(IF(($CZ50-BQ50)/$DB50&gt;2.1,0,1)))</f>
        <v>0</v>
      </c>
      <c r="HK50" s="85" t="n">
        <f aca="false">IF(((BR50-$CZ50)/$DB50)&gt;2.1,0,(IF(($CZ50-BR50)/$DB50&gt;2.1,0,1)))</f>
        <v>0</v>
      </c>
      <c r="HL50" s="85" t="n">
        <f aca="false">IF(((BS50-$CZ50)/$DB50)&gt;2.1,0,(IF(($CZ50-BS50)/$DB50&gt;2.1,0,1)))</f>
        <v>0</v>
      </c>
      <c r="HM50" s="85" t="n">
        <f aca="false">IF(((BT50-$CZ50)/$DB50)&gt;2.1,0,(IF(($CZ50-BT50)/$DB50&gt;2.1,0,1)))</f>
        <v>0</v>
      </c>
      <c r="HN50" s="86" t="n">
        <f aca="false">IF(((BU50-$CZ50)/$DB50)&gt;2.1,0,(IF(($CZ50-BU50)/$DB50&gt;2.1,0,1)))</f>
        <v>0</v>
      </c>
      <c r="HO50" s="84" t="n">
        <f aca="false">IF(((BV50-$CZ50)/$DB50)&gt;2.1,0,(IF(($CZ50-BV50)/$DB50&gt;2.1,0,1)))</f>
        <v>0</v>
      </c>
      <c r="HP50" s="85" t="n">
        <f aca="false">IF(((BW50-$CZ50)/$DB50)&gt;2.1,0,(IF(($CZ50-BW50)/$DB50&gt;2.1,0,1)))</f>
        <v>0</v>
      </c>
      <c r="HQ50" s="85" t="n">
        <f aca="false">IF(((BX50-$CZ50)/$DB50)&gt;2.1,0,(IF(($CZ50-BX50)/$DB50&gt;2.1,0,1)))</f>
        <v>0</v>
      </c>
      <c r="HR50" s="85" t="n">
        <f aca="false">IF(((BY50-$CZ50)/$DB50)&gt;2.1,0,(IF(($CZ50-BY50)/$DB50&gt;2.1,0,1)))</f>
        <v>0</v>
      </c>
      <c r="HS50" s="85" t="n">
        <f aca="false">IF(((BZ50-$CZ50)/$DB50)&gt;2.1,0,(IF(($CZ50-BZ50)/$DB50&gt;2.1,0,1)))</f>
        <v>0</v>
      </c>
      <c r="HT50" s="85" t="n">
        <f aca="false">IF(((CA50-$CZ50)/$DB50)&gt;2.1,0,(IF(($CZ50-CA50)/$DB50&gt;2.1,0,1)))</f>
        <v>0</v>
      </c>
      <c r="HU50" s="85" t="n">
        <f aca="false">IF(((CB50-$CZ50)/$DB50)&gt;2.1,0,(IF(($CZ50-CB50)/$DB50&gt;2.1,0,1)))</f>
        <v>0</v>
      </c>
      <c r="HV50" s="85" t="n">
        <f aca="false">IF(((CC50-$CZ50)/$DB50)&gt;2.1,0,(IF(($CZ50-CC50)/$DB50&gt;2.1,0,1)))</f>
        <v>0</v>
      </c>
      <c r="HW50" s="85" t="n">
        <f aca="false">IF(((CD50-$CZ50)/$DB50)&gt;2.1,0,(IF(($CZ50-CD50)/$DB50&gt;2.1,0,1)))</f>
        <v>0</v>
      </c>
      <c r="HX50" s="86" t="n">
        <f aca="false">IF(((CE50-$CZ50)/$DB50)&gt;2.1,0,(IF(($CZ50-CE50)/$DB50&gt;2.1,0,1)))</f>
        <v>0</v>
      </c>
      <c r="HY50" s="84" t="n">
        <f aca="false">IF(((CF50-$CZ50)/$DB50)&gt;2.1,0,(IF(($CZ50-CF50)/$DB50&gt;2.1,0,1)))</f>
        <v>0</v>
      </c>
      <c r="HZ50" s="85" t="n">
        <f aca="false">IF(((CG50-$CZ50)/$DB50)&gt;2.1,0,(IF(($CZ50-CG50)/$DB50&gt;2.1,0,1)))</f>
        <v>0</v>
      </c>
      <c r="IA50" s="85" t="n">
        <f aca="false">IF(((CH50-$CZ50)/$DB50)&gt;2.1,0,(IF(($CZ50-CH50)/$DB50&gt;2.1,0,1)))</f>
        <v>0</v>
      </c>
      <c r="IB50" s="85" t="n">
        <f aca="false">IF(((CI50-$CZ50)/$DB50)&gt;2.1,0,(IF(($CZ50-CI50)/$DB50&gt;2.1,0,1)))</f>
        <v>0</v>
      </c>
      <c r="IC50" s="85" t="n">
        <f aca="false">IF(((CJ50-$CZ50)/$DB50)&gt;2.1,0,(IF(($CZ50-CJ50)/$DB50&gt;2.1,0,1)))</f>
        <v>0</v>
      </c>
      <c r="ID50" s="85" t="n">
        <f aca="false">IF(((CK50-$CZ50)/$DB50)&gt;2.1,0,(IF(($CZ50-CK50)/$DB50&gt;2.1,0,1)))</f>
        <v>0</v>
      </c>
      <c r="IE50" s="85" t="n">
        <f aca="false">IF(((CL50-$CZ50)/$DB50)&gt;2.1,0,(IF(($CZ50-CL50)/$DB50&gt;2.1,0,1)))</f>
        <v>0</v>
      </c>
      <c r="IF50" s="85" t="n">
        <f aca="false">IF(((CM50-$CZ50)/$DB50)&gt;2.1,0,(IF(($CZ50-CM50)/$DB50&gt;2.1,0,1)))</f>
        <v>0</v>
      </c>
      <c r="IG50" s="85" t="n">
        <f aca="false">IF(((CN50-$CZ50)/$DB50)&gt;2.1,0,(IF(($CZ50-CN50)/$DB50&gt;2.1,0,1)))</f>
        <v>0</v>
      </c>
      <c r="IH50" s="86" t="n">
        <f aca="false">IF(((CO50-$CZ50)/$DB50)&gt;2.1,0,(IF(($CZ50-CO50)/$DB50&gt;2.1,0,1)))</f>
        <v>0</v>
      </c>
      <c r="II50" s="84" t="n">
        <f aca="false">IF(((CP50-$CZ50)/$DB50)&gt;2.1,0,(IF(($CZ50-CP50)/$DB50&gt;2.1,0,1)))</f>
        <v>0</v>
      </c>
      <c r="IJ50" s="85" t="n">
        <f aca="false">IF(((CQ50-$CZ50)/$DB50)&gt;2.1,0,(IF(($CZ50-CQ50)/$DB50&gt;2.1,0,1)))</f>
        <v>0</v>
      </c>
      <c r="IK50" s="85" t="n">
        <f aca="false">IF(((CR50-$CZ50)/$DB50)&gt;2.1,0,(IF(($CZ50-CR50)/$DB50&gt;2.1,0,1)))</f>
        <v>0</v>
      </c>
      <c r="IL50" s="85" t="n">
        <f aca="false">IF(((CS50-$CZ50)/$DB50)&gt;2.1,0,(IF(($CZ50-CS50)/$DB50&gt;2.1,0,1)))</f>
        <v>0</v>
      </c>
      <c r="IM50" s="85" t="n">
        <f aca="false">IF(((CT50-$CZ50)/$DB50)&gt;2.1,0,(IF(($CZ50-CT50)/$DB50&gt;2.1,0,1)))</f>
        <v>0</v>
      </c>
      <c r="IN50" s="85" t="n">
        <f aca="false">IF(((CU50-$CZ50)/$DB50)&gt;2.1,0,(IF(($CZ50-CU50)/$DB50&gt;2.1,0,1)))</f>
        <v>0</v>
      </c>
      <c r="IO50" s="85" t="n">
        <f aca="false">IF(((CV50-$CZ50)/$DB50)&gt;2.1,0,(IF(($CZ50-CV50)/$DB50&gt;2.1,0,1)))</f>
        <v>0</v>
      </c>
      <c r="IP50" s="85" t="n">
        <f aca="false">IF(((CW50-$CZ50)/$DB50)&gt;2.1,0,(IF(($CZ50-CW50)/$DB50&gt;2.1,0,1)))</f>
        <v>0</v>
      </c>
      <c r="IQ50" s="85" t="n">
        <f aca="false">IF(((CX50-$CZ50)/$DB50)&gt;2.1,0,(IF(($CZ50-CX50)/$DB50&gt;2.1,0,1)))</f>
        <v>0</v>
      </c>
      <c r="IR50" s="86" t="n">
        <f aca="false">IF(((CY50-$CZ50)/$DB50)&gt;2.1,0,(IF(($CZ50-CY50)/$DB50&gt;2.1,0,1)))</f>
        <v>0</v>
      </c>
    </row>
    <row r="51" customFormat="false" ht="12.75" hidden="false" customHeight="false" outlineLevel="0" collapsed="false">
      <c r="A51" s="55" t="s">
        <v>213</v>
      </c>
      <c r="B51" s="56" t="n">
        <v>240</v>
      </c>
      <c r="C51" s="87" t="n">
        <v>133.6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 t="n">
        <v>89</v>
      </c>
      <c r="W51" s="58" t="n">
        <v>136</v>
      </c>
      <c r="X51" s="58" t="n">
        <v>80.2</v>
      </c>
      <c r="Y51" s="58" t="n">
        <v>108</v>
      </c>
      <c r="Z51" s="58" t="n">
        <v>136</v>
      </c>
      <c r="AA51" s="58" t="n">
        <v>141</v>
      </c>
      <c r="AB51" s="58" t="n">
        <v>147</v>
      </c>
      <c r="AC51" s="58" t="n">
        <v>68.7</v>
      </c>
      <c r="AD51" s="58" t="n">
        <v>63.2</v>
      </c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9" t="n">
        <f aca="false">AVERAGE(D51:CY51)</f>
        <v>107.677777777778</v>
      </c>
      <c r="DA51" s="60" t="n">
        <f aca="false">(CZ51/C51)*100</f>
        <v>80.5971390552229</v>
      </c>
      <c r="DB51" s="61" t="n">
        <f aca="false">STDEV(D51:CY51)</f>
        <v>33.2836963759202</v>
      </c>
      <c r="DC51" s="62" t="n">
        <f aca="false">(VLOOKUP(COUNT(D51:CY51),EO$11:EQ$205,3))*DB51</f>
        <v>96.4062265528529</v>
      </c>
      <c r="DD51" s="63" t="str">
        <f aca="false">A51</f>
        <v>BDE-207</v>
      </c>
      <c r="DE51" s="64" t="n">
        <f aca="false">B51</f>
        <v>240</v>
      </c>
      <c r="DF51" s="65" t="n">
        <f aca="false">C51</f>
        <v>133.6</v>
      </c>
      <c r="DG51" s="66" t="n">
        <f aca="false">IF(DC51*2&lt;B51,DC51,"FAIL")</f>
        <v>96.4062265528529</v>
      </c>
      <c r="DH51" s="67"/>
      <c r="DI51" s="68" t="str">
        <f aca="false">IF((DC51)&lt;B51,"P","F")</f>
        <v>P</v>
      </c>
      <c r="DJ51" s="69" t="str">
        <f aca="false">IF(AND(DC51&lt;=C51,C51&lt;=(10*DC51)),"P","F")</f>
        <v>P</v>
      </c>
      <c r="DK51" s="67"/>
      <c r="DL51" s="68" t="str">
        <f aca="false">IF((DA51&gt;150),"F","P")</f>
        <v>P</v>
      </c>
      <c r="DM51" s="70" t="str">
        <f aca="false">IF((DA51&lt;50),"F","P")</f>
        <v>P</v>
      </c>
      <c r="DN51" s="68" t="str">
        <f aca="false">IF((DC51)&lt;B51,"P","F")</f>
        <v>P</v>
      </c>
      <c r="DO51" s="68" t="str">
        <f aca="false">IF(C51="","",(IF(C51&lt;=B51,"P","F")))</f>
        <v>P</v>
      </c>
      <c r="DQ51" s="68" t="str">
        <f aca="false">IF((DA51&gt;130),"F","P")</f>
        <v>P</v>
      </c>
      <c r="DR51" s="68" t="str">
        <f aca="false">IF((DA51&lt;70),"F","P")</f>
        <v>P</v>
      </c>
      <c r="DT51" s="71" t="n">
        <f aca="false">B51</f>
        <v>240</v>
      </c>
      <c r="DU51" s="67" t="s">
        <v>173</v>
      </c>
      <c r="DV51" s="72" t="n">
        <f aca="false">B51*2</f>
        <v>480</v>
      </c>
      <c r="DW51" s="73" t="n">
        <f aca="false">C51</f>
        <v>133.6</v>
      </c>
      <c r="DY51" s="74" t="n">
        <f aca="false">DC51*2</f>
        <v>192.812453105706</v>
      </c>
      <c r="DZ51" s="67" t="s">
        <v>173</v>
      </c>
      <c r="EA51" s="75" t="n">
        <f aca="false">DC51*3</f>
        <v>289.218679658559</v>
      </c>
      <c r="EB51" s="73" t="n">
        <f aca="false">C51</f>
        <v>133.6</v>
      </c>
      <c r="ED51" s="76" t="n">
        <f aca="false">DC51</f>
        <v>96.4062265528529</v>
      </c>
      <c r="EE51" s="67" t="s">
        <v>173</v>
      </c>
      <c r="EF51" s="75" t="n">
        <f aca="false">DC51*4</f>
        <v>385.624906211412</v>
      </c>
      <c r="EG51" s="73" t="n">
        <f aca="false">C51</f>
        <v>133.6</v>
      </c>
      <c r="EI51" s="77" t="n">
        <f aca="false">(VLOOKUP(COUNT(D51:CY51),ES$11:EU$205,3))*DB51</f>
        <v>111.680114819763</v>
      </c>
      <c r="EJ51" s="68" t="str">
        <f aca="false">IF(((EI51+CZ51)/C51)&lt;0.5,"F","P")</f>
        <v>P</v>
      </c>
      <c r="EK51" s="68" t="str">
        <f aca="false">IF(((EI51-CZ51)/C51)&gt;1.5,"F","P")</f>
        <v>P</v>
      </c>
      <c r="EM51" s="78" t="n">
        <f aca="false">DC51*3.33</f>
        <v>321.032734421</v>
      </c>
      <c r="EO51" s="6" t="n">
        <v>47</v>
      </c>
      <c r="EP51" s="79" t="n">
        <v>46</v>
      </c>
      <c r="EQ51" s="80" t="n">
        <v>2.4102</v>
      </c>
      <c r="ES51" s="6" t="n">
        <v>47</v>
      </c>
      <c r="ET51" s="79" t="n">
        <v>46</v>
      </c>
      <c r="EU51" s="80" t="n">
        <v>2.687</v>
      </c>
      <c r="EW51" s="84" t="n">
        <f aca="false">IF(((D51-$CZ51)/$DB51)&gt;2.1,0,(IF(($CZ51-D51)/$DB51&gt;2.1,0,1)))</f>
        <v>0</v>
      </c>
      <c r="EX51" s="85" t="n">
        <f aca="false">IF(((E51-$CZ51)/$DB51)&gt;2.1,0,(IF(($CZ51-E51)/$DB51&gt;2.1,0,1)))</f>
        <v>0</v>
      </c>
      <c r="EY51" s="85" t="n">
        <f aca="false">IF(((F51-$CZ51)/$DB51)&gt;2.1,0,(IF(($CZ51-F51)/$DB51&gt;2.1,0,1)))</f>
        <v>0</v>
      </c>
      <c r="EZ51" s="85" t="n">
        <f aca="false">IF(((G51-$CZ51)/$DB51)&gt;2.1,0,(IF(($CZ51-G51)/$DB51&gt;2.1,0,1)))</f>
        <v>0</v>
      </c>
      <c r="FA51" s="85" t="n">
        <f aca="false">IF(((H51-$CZ51)/$DB51)&gt;2.1,0,(IF(($CZ51-H51)/$DB51&gt;2.1,0,1)))</f>
        <v>0</v>
      </c>
      <c r="FB51" s="85" t="n">
        <f aca="false">IF(((I51-$CZ51)/$DB51)&gt;2.1,0,(IF(($CZ51-I51)/$DB51&gt;2.1,0,1)))</f>
        <v>0</v>
      </c>
      <c r="FC51" s="85" t="n">
        <f aca="false">IF(((J51-$CZ51)/$DB51)&gt;2.1,0,(IF(($CZ51-J51)/$DB51&gt;2.1,0,1)))</f>
        <v>0</v>
      </c>
      <c r="FD51" s="85" t="n">
        <f aca="false">IF(((K51-$CZ51)/$DB51)&gt;2.1,0,(IF(($CZ51-K51)/$DB51&gt;2.1,0,1)))</f>
        <v>0</v>
      </c>
      <c r="FE51" s="85" t="n">
        <f aca="false">IF(((L51-$CZ51)/$DB51)&gt;2.1,0,(IF(($CZ51-L51)/$DB51&gt;2.1,0,1)))</f>
        <v>0</v>
      </c>
      <c r="FF51" s="86" t="n">
        <f aca="false">IF(((M51-$CZ51)/$DB51)&gt;2.1,0,(IF(($CZ51-M51)/$DB51&gt;2.1,0,1)))</f>
        <v>0</v>
      </c>
      <c r="FG51" s="84" t="n">
        <f aca="false">IF(((N51-$CZ51)/$DB51)&gt;2.1,0,(IF(($CZ51-N51)/$DB51&gt;2.1,0,1)))</f>
        <v>0</v>
      </c>
      <c r="FH51" s="85" t="n">
        <f aca="false">IF(((O51-$CZ51)/$DB51)&gt;2.1,0,(IF(($CZ51-O51)/$DB51&gt;2.1,0,1)))</f>
        <v>0</v>
      </c>
      <c r="FI51" s="85" t="n">
        <f aca="false">IF(((P51-$CZ51)/$DB51)&gt;2.1,0,(IF(($CZ51-P51)/$DB51&gt;2.1,0,1)))</f>
        <v>0</v>
      </c>
      <c r="FJ51" s="85" t="n">
        <f aca="false">IF(((Q51-$CZ51)/$DB51)&gt;2.1,0,(IF(($CZ51-Q51)/$DB51&gt;2.1,0,1)))</f>
        <v>0</v>
      </c>
      <c r="FK51" s="85" t="n">
        <f aca="false">IF(((R51-$CZ51)/$DB51)&gt;2.1,0,(IF(($CZ51-R51)/$DB51&gt;2.1,0,1)))</f>
        <v>0</v>
      </c>
      <c r="FL51" s="85" t="n">
        <f aca="false">IF(((S51-$CZ51)/$DB51)&gt;2.1,0,(IF(($CZ51-S51)/$DB51&gt;2.1,0,1)))</f>
        <v>0</v>
      </c>
      <c r="FM51" s="85" t="n">
        <f aca="false">IF(((T51-$CZ51)/$DB51)&gt;2.1,0,(IF(($CZ51-T51)/$DB51&gt;2.1,0,1)))</f>
        <v>0</v>
      </c>
      <c r="FN51" s="85" t="n">
        <f aca="false">IF(((U51-$CZ51)/$DB51)&gt;2.1,0,(IF(($CZ51-U51)/$DB51&gt;2.1,0,1)))</f>
        <v>0</v>
      </c>
      <c r="FO51" s="85" t="n">
        <f aca="false">IF(((V51-$CZ51)/$DB51)&gt;2.1,0,(IF(($CZ51-V51)/$DB51&gt;2.1,0,1)))</f>
        <v>1</v>
      </c>
      <c r="FP51" s="86" t="n">
        <f aca="false">IF(((W51-$CZ51)/$DB51)&gt;2.1,0,(IF(($CZ51-W51)/$DB51&gt;2.1,0,1)))</f>
        <v>1</v>
      </c>
      <c r="FQ51" s="84" t="n">
        <f aca="false">IF(((X51-$CZ51)/$DB51)&gt;2.1,0,(IF(($CZ51-X51)/$DB51&gt;2.1,0,1)))</f>
        <v>1</v>
      </c>
      <c r="FR51" s="85" t="n">
        <f aca="false">IF(((Y51-$CZ51)/$DB51)&gt;2.1,0,(IF(($CZ51-Y51)/$DB51&gt;2.1,0,1)))</f>
        <v>1</v>
      </c>
      <c r="FS51" s="85" t="n">
        <f aca="false">IF(((Z51-$CZ51)/$DB51)&gt;2.1,0,(IF(($CZ51-Z51)/$DB51&gt;2.1,0,1)))</f>
        <v>1</v>
      </c>
      <c r="FT51" s="85" t="n">
        <f aca="false">IF(((AA51-$CZ51)/$DB51)&gt;2.1,0,(IF(($CZ51-AA51)/$DB51&gt;2.1,0,1)))</f>
        <v>1</v>
      </c>
      <c r="FU51" s="85" t="n">
        <f aca="false">IF(((AB51-$CZ51)/$DB51)&gt;2.1,0,(IF(($CZ51-AB51)/$DB51&gt;2.1,0,1)))</f>
        <v>1</v>
      </c>
      <c r="FV51" s="85" t="n">
        <f aca="false">IF(((AC51-$CZ51)/$DB51)&gt;2.1,0,(IF(($CZ51-AC51)/$DB51&gt;2.1,0,1)))</f>
        <v>1</v>
      </c>
      <c r="FW51" s="85" t="n">
        <f aca="false">IF(((AD51-$CZ51)/$DB51)&gt;2.1,0,(IF(($CZ51-AD51)/$DB51&gt;2.1,0,1)))</f>
        <v>1</v>
      </c>
      <c r="FX51" s="85" t="n">
        <f aca="false">IF(((AE51-$CZ51)/$DB51)&gt;2.1,0,(IF(($CZ51-AE51)/$DB51&gt;2.1,0,1)))</f>
        <v>0</v>
      </c>
      <c r="FY51" s="85" t="n">
        <f aca="false">IF(((AF51-$CZ51)/$DB51)&gt;2.1,0,(IF(($CZ51-AF51)/$DB51&gt;2.1,0,1)))</f>
        <v>0</v>
      </c>
      <c r="FZ51" s="86" t="n">
        <f aca="false">IF(((AG51-$CZ51)/$DB51)&gt;2.1,0,(IF(($CZ51-AG51)/$DB51&gt;2.1,0,1)))</f>
        <v>0</v>
      </c>
      <c r="GA51" s="84" t="n">
        <f aca="false">IF(((AH51-$CZ51)/$DB51)&gt;2.1,0,(IF(($CZ51-AH51)/$DB51&gt;2.1,0,1)))</f>
        <v>0</v>
      </c>
      <c r="GB51" s="85" t="n">
        <f aca="false">IF(((AI51-$CZ51)/$DB51)&gt;2.1,0,(IF(($CZ51-AI51)/$DB51&gt;2.1,0,1)))</f>
        <v>0</v>
      </c>
      <c r="GC51" s="85" t="n">
        <f aca="false">IF(((AJ51-$CZ51)/$DB51)&gt;2.1,0,(IF(($CZ51-AJ51)/$DB51&gt;2.1,0,1)))</f>
        <v>0</v>
      </c>
      <c r="GD51" s="85" t="n">
        <f aca="false">IF(((AK51-$CZ51)/$DB51)&gt;2.1,0,(IF(($CZ51-AK51)/$DB51&gt;2.1,0,1)))</f>
        <v>0</v>
      </c>
      <c r="GE51" s="85" t="n">
        <f aca="false">IF(((AL51-$CZ51)/$DB51)&gt;2.1,0,(IF(($CZ51-AL51)/$DB51&gt;2.1,0,1)))</f>
        <v>0</v>
      </c>
      <c r="GF51" s="85" t="n">
        <f aca="false">IF(((AM51-$CZ51)/$DB51)&gt;2.1,0,(IF(($CZ51-AM51)/$DB51&gt;2.1,0,1)))</f>
        <v>0</v>
      </c>
      <c r="GG51" s="85" t="n">
        <f aca="false">IF(((AN51-$CZ51)/$DB51)&gt;2.1,0,(IF(($CZ51-AN51)/$DB51&gt;2.1,0,1)))</f>
        <v>0</v>
      </c>
      <c r="GH51" s="85" t="n">
        <f aca="false">IF(((AO51-$CZ51)/$DB51)&gt;2.1,0,(IF(($CZ51-AO51)/$DB51&gt;2.1,0,1)))</f>
        <v>0</v>
      </c>
      <c r="GI51" s="85" t="n">
        <f aca="false">IF(((AP51-$CZ51)/$DB51)&gt;2.1,0,(IF(($CZ51-AP51)/$DB51&gt;2.1,0,1)))</f>
        <v>0</v>
      </c>
      <c r="GJ51" s="86" t="n">
        <f aca="false">IF(((AQ51-$CZ51)/$DB51)&gt;2.1,0,(IF(($CZ51-AQ51)/$DB51&gt;2.1,0,1)))</f>
        <v>0</v>
      </c>
      <c r="GK51" s="84" t="n">
        <f aca="false">IF(((AR51-$CZ51)/$DB51)&gt;2.1,0,(IF(($CZ51-AR51)/$DB51&gt;2.1,0,1)))</f>
        <v>0</v>
      </c>
      <c r="GL51" s="85" t="n">
        <f aca="false">IF(((AS51-$CZ51)/$DB51)&gt;2.1,0,(IF(($CZ51-AS51)/$DB51&gt;2.1,0,1)))</f>
        <v>0</v>
      </c>
      <c r="GM51" s="85" t="n">
        <f aca="false">IF(((AT51-$CZ51)/$DB51)&gt;2.1,0,(IF(($CZ51-AT51)/$DB51&gt;2.1,0,1)))</f>
        <v>0</v>
      </c>
      <c r="GN51" s="85" t="n">
        <f aca="false">IF(((AU51-$CZ51)/$DB51)&gt;2.1,0,(IF(($CZ51-AU51)/$DB51&gt;2.1,0,1)))</f>
        <v>0</v>
      </c>
      <c r="GO51" s="85" t="n">
        <f aca="false">IF(((AV51-$CZ51)/$DB51)&gt;2.1,0,(IF(($CZ51-AV51)/$DB51&gt;2.1,0,1)))</f>
        <v>0</v>
      </c>
      <c r="GP51" s="85" t="n">
        <f aca="false">IF(((AW51-$CZ51)/$DB51)&gt;2.1,0,(IF(($CZ51-AW51)/$DB51&gt;2.1,0,1)))</f>
        <v>0</v>
      </c>
      <c r="GQ51" s="85" t="n">
        <f aca="false">IF(((AX51-$CZ51)/$DB51)&gt;2.1,0,(IF(($CZ51-AX51)/$DB51&gt;2.1,0,1)))</f>
        <v>0</v>
      </c>
      <c r="GR51" s="85" t="n">
        <f aca="false">IF(((AY51-$CZ51)/$DB51)&gt;2.1,0,(IF(($CZ51-AY51)/$DB51&gt;2.1,0,1)))</f>
        <v>0</v>
      </c>
      <c r="GS51" s="85" t="n">
        <f aca="false">IF(((AZ51-$CZ51)/$DB51)&gt;2.1,0,(IF(($CZ51-AZ51)/$DB51&gt;2.1,0,1)))</f>
        <v>0</v>
      </c>
      <c r="GT51" s="86" t="n">
        <f aca="false">IF(((BA51-$CZ51)/$DB51)&gt;2.1,0,(IF(($CZ51-BA51)/$DB51&gt;2.1,0,1)))</f>
        <v>0</v>
      </c>
      <c r="GU51" s="84" t="n">
        <f aca="false">IF(((BB51-$CZ51)/$DB51)&gt;2.1,0,(IF(($CZ51-BB51)/$DB51&gt;2.1,0,1)))</f>
        <v>0</v>
      </c>
      <c r="GV51" s="85" t="n">
        <f aca="false">IF(((BC51-$CZ51)/$DB51)&gt;2.1,0,(IF(($CZ51-BC51)/$DB51&gt;2.1,0,1)))</f>
        <v>0</v>
      </c>
      <c r="GW51" s="85" t="n">
        <f aca="false">IF(((BD51-$CZ51)/$DB51)&gt;2.1,0,(IF(($CZ51-BD51)/$DB51&gt;2.1,0,1)))</f>
        <v>0</v>
      </c>
      <c r="GX51" s="85" t="n">
        <f aca="false">IF(((BE51-$CZ51)/$DB51)&gt;2.1,0,(IF(($CZ51-BE51)/$DB51&gt;2.1,0,1)))</f>
        <v>0</v>
      </c>
      <c r="GY51" s="85" t="n">
        <f aca="false">IF(((BF51-$CZ51)/$DB51)&gt;2.1,0,(IF(($CZ51-BF51)/$DB51&gt;2.1,0,1)))</f>
        <v>0</v>
      </c>
      <c r="GZ51" s="85" t="n">
        <f aca="false">IF(((BG51-$CZ51)/$DB51)&gt;2.1,0,(IF(($CZ51-BG51)/$DB51&gt;2.1,0,1)))</f>
        <v>0</v>
      </c>
      <c r="HA51" s="85" t="n">
        <f aca="false">IF(((BH51-$CZ51)/$DB51)&gt;2.1,0,(IF(($CZ51-BH51)/$DB51&gt;2.1,0,1)))</f>
        <v>0</v>
      </c>
      <c r="HB51" s="85" t="n">
        <f aca="false">IF(((BI51-$CZ51)/$DB51)&gt;2.1,0,(IF(($CZ51-BI51)/$DB51&gt;2.1,0,1)))</f>
        <v>0</v>
      </c>
      <c r="HC51" s="85" t="n">
        <f aca="false">IF(((BJ51-$CZ51)/$DB51)&gt;2.1,0,(IF(($CZ51-BJ51)/$DB51&gt;2.1,0,1)))</f>
        <v>0</v>
      </c>
      <c r="HD51" s="86" t="n">
        <f aca="false">IF(((BK51-$CZ51)/$DB51)&gt;2.1,0,(IF(($CZ51-BK51)/$DB51&gt;2.1,0,1)))</f>
        <v>0</v>
      </c>
      <c r="HE51" s="84" t="n">
        <f aca="false">IF(((BL51-$CZ51)/$DB51)&gt;2.1,0,(IF(($CZ51-BL51)/$DB51&gt;2.1,0,1)))</f>
        <v>0</v>
      </c>
      <c r="HF51" s="85" t="n">
        <f aca="false">IF(((BM51-$CZ51)/$DB51)&gt;2.1,0,(IF(($CZ51-BM51)/$DB51&gt;2.1,0,1)))</f>
        <v>0</v>
      </c>
      <c r="HG51" s="85" t="n">
        <f aca="false">IF(((BN51-$CZ51)/$DB51)&gt;2.1,0,(IF(($CZ51-BN51)/$DB51&gt;2.1,0,1)))</f>
        <v>0</v>
      </c>
      <c r="HH51" s="85" t="n">
        <f aca="false">IF(((BO51-$CZ51)/$DB51)&gt;2.1,0,(IF(($CZ51-BO51)/$DB51&gt;2.1,0,1)))</f>
        <v>0</v>
      </c>
      <c r="HI51" s="85" t="n">
        <f aca="false">IF(((BP51-$CZ51)/$DB51)&gt;2.1,0,(IF(($CZ51-BP51)/$DB51&gt;2.1,0,1)))</f>
        <v>0</v>
      </c>
      <c r="HJ51" s="85" t="n">
        <f aca="false">IF(((BQ51-$CZ51)/$DB51)&gt;2.1,0,(IF(($CZ51-BQ51)/$DB51&gt;2.1,0,1)))</f>
        <v>0</v>
      </c>
      <c r="HK51" s="85" t="n">
        <f aca="false">IF(((BR51-$CZ51)/$DB51)&gt;2.1,0,(IF(($CZ51-BR51)/$DB51&gt;2.1,0,1)))</f>
        <v>0</v>
      </c>
      <c r="HL51" s="85" t="n">
        <f aca="false">IF(((BS51-$CZ51)/$DB51)&gt;2.1,0,(IF(($CZ51-BS51)/$DB51&gt;2.1,0,1)))</f>
        <v>0</v>
      </c>
      <c r="HM51" s="85" t="n">
        <f aca="false">IF(((BT51-$CZ51)/$DB51)&gt;2.1,0,(IF(($CZ51-BT51)/$DB51&gt;2.1,0,1)))</f>
        <v>0</v>
      </c>
      <c r="HN51" s="86" t="n">
        <f aca="false">IF(((BU51-$CZ51)/$DB51)&gt;2.1,0,(IF(($CZ51-BU51)/$DB51&gt;2.1,0,1)))</f>
        <v>0</v>
      </c>
      <c r="HO51" s="84" t="n">
        <f aca="false">IF(((BV51-$CZ51)/$DB51)&gt;2.1,0,(IF(($CZ51-BV51)/$DB51&gt;2.1,0,1)))</f>
        <v>0</v>
      </c>
      <c r="HP51" s="85" t="n">
        <f aca="false">IF(((BW51-$CZ51)/$DB51)&gt;2.1,0,(IF(($CZ51-BW51)/$DB51&gt;2.1,0,1)))</f>
        <v>0</v>
      </c>
      <c r="HQ51" s="85" t="n">
        <f aca="false">IF(((BX51-$CZ51)/$DB51)&gt;2.1,0,(IF(($CZ51-BX51)/$DB51&gt;2.1,0,1)))</f>
        <v>0</v>
      </c>
      <c r="HR51" s="85" t="n">
        <f aca="false">IF(((BY51-$CZ51)/$DB51)&gt;2.1,0,(IF(($CZ51-BY51)/$DB51&gt;2.1,0,1)))</f>
        <v>0</v>
      </c>
      <c r="HS51" s="85" t="n">
        <f aca="false">IF(((BZ51-$CZ51)/$DB51)&gt;2.1,0,(IF(($CZ51-BZ51)/$DB51&gt;2.1,0,1)))</f>
        <v>0</v>
      </c>
      <c r="HT51" s="85" t="n">
        <f aca="false">IF(((CA51-$CZ51)/$DB51)&gt;2.1,0,(IF(($CZ51-CA51)/$DB51&gt;2.1,0,1)))</f>
        <v>0</v>
      </c>
      <c r="HU51" s="85" t="n">
        <f aca="false">IF(((CB51-$CZ51)/$DB51)&gt;2.1,0,(IF(($CZ51-CB51)/$DB51&gt;2.1,0,1)))</f>
        <v>0</v>
      </c>
      <c r="HV51" s="85" t="n">
        <f aca="false">IF(((CC51-$CZ51)/$DB51)&gt;2.1,0,(IF(($CZ51-CC51)/$DB51&gt;2.1,0,1)))</f>
        <v>0</v>
      </c>
      <c r="HW51" s="85" t="n">
        <f aca="false">IF(((CD51-$CZ51)/$DB51)&gt;2.1,0,(IF(($CZ51-CD51)/$DB51&gt;2.1,0,1)))</f>
        <v>0</v>
      </c>
      <c r="HX51" s="86" t="n">
        <f aca="false">IF(((CE51-$CZ51)/$DB51)&gt;2.1,0,(IF(($CZ51-CE51)/$DB51&gt;2.1,0,1)))</f>
        <v>0</v>
      </c>
      <c r="HY51" s="84" t="n">
        <f aca="false">IF(((CF51-$CZ51)/$DB51)&gt;2.1,0,(IF(($CZ51-CF51)/$DB51&gt;2.1,0,1)))</f>
        <v>0</v>
      </c>
      <c r="HZ51" s="85" t="n">
        <f aca="false">IF(((CG51-$CZ51)/$DB51)&gt;2.1,0,(IF(($CZ51-CG51)/$DB51&gt;2.1,0,1)))</f>
        <v>0</v>
      </c>
      <c r="IA51" s="85" t="n">
        <f aca="false">IF(((CH51-$CZ51)/$DB51)&gt;2.1,0,(IF(($CZ51-CH51)/$DB51&gt;2.1,0,1)))</f>
        <v>0</v>
      </c>
      <c r="IB51" s="85" t="n">
        <f aca="false">IF(((CI51-$CZ51)/$DB51)&gt;2.1,0,(IF(($CZ51-CI51)/$DB51&gt;2.1,0,1)))</f>
        <v>0</v>
      </c>
      <c r="IC51" s="85" t="n">
        <f aca="false">IF(((CJ51-$CZ51)/$DB51)&gt;2.1,0,(IF(($CZ51-CJ51)/$DB51&gt;2.1,0,1)))</f>
        <v>0</v>
      </c>
      <c r="ID51" s="85" t="n">
        <f aca="false">IF(((CK51-$CZ51)/$DB51)&gt;2.1,0,(IF(($CZ51-CK51)/$DB51&gt;2.1,0,1)))</f>
        <v>0</v>
      </c>
      <c r="IE51" s="85" t="n">
        <f aca="false">IF(((CL51-$CZ51)/$DB51)&gt;2.1,0,(IF(($CZ51-CL51)/$DB51&gt;2.1,0,1)))</f>
        <v>0</v>
      </c>
      <c r="IF51" s="85" t="n">
        <f aca="false">IF(((CM51-$CZ51)/$DB51)&gt;2.1,0,(IF(($CZ51-CM51)/$DB51&gt;2.1,0,1)))</f>
        <v>0</v>
      </c>
      <c r="IG51" s="85" t="n">
        <f aca="false">IF(((CN51-$CZ51)/$DB51)&gt;2.1,0,(IF(($CZ51-CN51)/$DB51&gt;2.1,0,1)))</f>
        <v>0</v>
      </c>
      <c r="IH51" s="86" t="n">
        <f aca="false">IF(((CO51-$CZ51)/$DB51)&gt;2.1,0,(IF(($CZ51-CO51)/$DB51&gt;2.1,0,1)))</f>
        <v>0</v>
      </c>
      <c r="II51" s="84" t="n">
        <f aca="false">IF(((CP51-$CZ51)/$DB51)&gt;2.1,0,(IF(($CZ51-CP51)/$DB51&gt;2.1,0,1)))</f>
        <v>0</v>
      </c>
      <c r="IJ51" s="85" t="n">
        <f aca="false">IF(((CQ51-$CZ51)/$DB51)&gt;2.1,0,(IF(($CZ51-CQ51)/$DB51&gt;2.1,0,1)))</f>
        <v>0</v>
      </c>
      <c r="IK51" s="85" t="n">
        <f aca="false">IF(((CR51-$CZ51)/$DB51)&gt;2.1,0,(IF(($CZ51-CR51)/$DB51&gt;2.1,0,1)))</f>
        <v>0</v>
      </c>
      <c r="IL51" s="85" t="n">
        <f aca="false">IF(((CS51-$CZ51)/$DB51)&gt;2.1,0,(IF(($CZ51-CS51)/$DB51&gt;2.1,0,1)))</f>
        <v>0</v>
      </c>
      <c r="IM51" s="85" t="n">
        <f aca="false">IF(((CT51-$CZ51)/$DB51)&gt;2.1,0,(IF(($CZ51-CT51)/$DB51&gt;2.1,0,1)))</f>
        <v>0</v>
      </c>
      <c r="IN51" s="85" t="n">
        <f aca="false">IF(((CU51-$CZ51)/$DB51)&gt;2.1,0,(IF(($CZ51-CU51)/$DB51&gt;2.1,0,1)))</f>
        <v>0</v>
      </c>
      <c r="IO51" s="85" t="n">
        <f aca="false">IF(((CV51-$CZ51)/$DB51)&gt;2.1,0,(IF(($CZ51-CV51)/$DB51&gt;2.1,0,1)))</f>
        <v>0</v>
      </c>
      <c r="IP51" s="85" t="n">
        <f aca="false">IF(((CW51-$CZ51)/$DB51)&gt;2.1,0,(IF(($CZ51-CW51)/$DB51&gt;2.1,0,1)))</f>
        <v>0</v>
      </c>
      <c r="IQ51" s="85" t="n">
        <f aca="false">IF(((CX51-$CZ51)/$DB51)&gt;2.1,0,(IF(($CZ51-CX51)/$DB51&gt;2.1,0,1)))</f>
        <v>0</v>
      </c>
      <c r="IR51" s="86" t="n">
        <f aca="false">IF(((CY51-$CZ51)/$DB51)&gt;2.1,0,(IF(($CZ51-CY51)/$DB51&gt;2.1,0,1)))</f>
        <v>0</v>
      </c>
    </row>
    <row r="52" customFormat="false" ht="12.75" hidden="false" customHeight="false" outlineLevel="0" collapsed="false">
      <c r="A52" s="55" t="s">
        <v>214</v>
      </c>
      <c r="B52" s="56" t="n">
        <v>240</v>
      </c>
      <c r="C52" s="87" t="n">
        <v>133.6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 t="n">
        <v>106</v>
      </c>
      <c r="W52" s="58" t="n">
        <v>148</v>
      </c>
      <c r="X52" s="58" t="n">
        <v>106</v>
      </c>
      <c r="Y52" s="58" t="n">
        <v>122</v>
      </c>
      <c r="Z52" s="58" t="n">
        <v>171</v>
      </c>
      <c r="AA52" s="58" t="n">
        <v>194</v>
      </c>
      <c r="AB52" s="58" t="n">
        <v>170</v>
      </c>
      <c r="AC52" s="58" t="n">
        <v>85.2</v>
      </c>
      <c r="AD52" s="58" t="n">
        <v>89.9</v>
      </c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9" t="n">
        <f aca="false">AVERAGE(D52:CY52)</f>
        <v>132.455555555556</v>
      </c>
      <c r="DA52" s="60" t="n">
        <f aca="false">(CZ52/C52)*100</f>
        <v>99.143379906853</v>
      </c>
      <c r="DB52" s="61" t="n">
        <f aca="false">STDEV(D52:CY52)</f>
        <v>39.4933257371138</v>
      </c>
      <c r="DC52" s="62" t="n">
        <f aca="false">(VLOOKUP(COUNT(D52:CY52),EO$11:EQ$205,3))*DB52</f>
        <v>114.39241799755</v>
      </c>
      <c r="DD52" s="63" t="str">
        <f aca="false">A52</f>
        <v>BDE-208</v>
      </c>
      <c r="DE52" s="64" t="n">
        <f aca="false">B52</f>
        <v>240</v>
      </c>
      <c r="DF52" s="65" t="n">
        <f aca="false">C52</f>
        <v>133.6</v>
      </c>
      <c r="DG52" s="66" t="n">
        <f aca="false">IF(DC52*2&lt;B52,DC52,"FAIL")</f>
        <v>114.39241799755</v>
      </c>
      <c r="DH52" s="67"/>
      <c r="DI52" s="68" t="str">
        <f aca="false">IF((DC52)&lt;B52,"P","F")</f>
        <v>P</v>
      </c>
      <c r="DJ52" s="69" t="str">
        <f aca="false">IF(AND(DC52&lt;=C52,C52&lt;=(10*DC52)),"P","F")</f>
        <v>P</v>
      </c>
      <c r="DK52" s="67"/>
      <c r="DL52" s="68" t="str">
        <f aca="false">IF((DA52&gt;150),"F","P")</f>
        <v>P</v>
      </c>
      <c r="DM52" s="70" t="str">
        <f aca="false">IF((DA52&lt;50),"F","P")</f>
        <v>P</v>
      </c>
      <c r="DN52" s="68" t="str">
        <f aca="false">IF((DC52)&lt;B52,"P","F")</f>
        <v>P</v>
      </c>
      <c r="DO52" s="68" t="str">
        <f aca="false">IF(C52="","",(IF(C52&lt;=B52,"P","F")))</f>
        <v>P</v>
      </c>
      <c r="DQ52" s="68" t="str">
        <f aca="false">IF((DA52&gt;130),"F","P")</f>
        <v>P</v>
      </c>
      <c r="DR52" s="68" t="str">
        <f aca="false">IF((DA52&lt;70),"F","P")</f>
        <v>P</v>
      </c>
      <c r="DT52" s="71" t="n">
        <f aca="false">B52</f>
        <v>240</v>
      </c>
      <c r="DU52" s="67" t="s">
        <v>173</v>
      </c>
      <c r="DV52" s="72" t="n">
        <f aca="false">B52*2</f>
        <v>480</v>
      </c>
      <c r="DW52" s="73" t="n">
        <f aca="false">C52</f>
        <v>133.6</v>
      </c>
      <c r="DY52" s="74" t="n">
        <f aca="false">DC52*2</f>
        <v>228.7848359951</v>
      </c>
      <c r="DZ52" s="67" t="s">
        <v>173</v>
      </c>
      <c r="EA52" s="75" t="n">
        <f aca="false">DC52*3</f>
        <v>343.177253992651</v>
      </c>
      <c r="EB52" s="73" t="n">
        <f aca="false">C52</f>
        <v>133.6</v>
      </c>
      <c r="ED52" s="76" t="n">
        <f aca="false">DC52</f>
        <v>114.39241799755</v>
      </c>
      <c r="EE52" s="67" t="s">
        <v>173</v>
      </c>
      <c r="EF52" s="75" t="n">
        <f aca="false">DC52*4</f>
        <v>457.569671990201</v>
      </c>
      <c r="EG52" s="73" t="n">
        <f aca="false">C52</f>
        <v>133.6</v>
      </c>
      <c r="EI52" s="77" t="n">
        <f aca="false">(VLOOKUP(COUNT(D52:CY52),ES$11:EU$205,3))*DB52</f>
        <v>132.515905178312</v>
      </c>
      <c r="EJ52" s="68" t="str">
        <f aca="false">IF(((EI52+CZ52)/C52)&lt;0.5,"F","P")</f>
        <v>P</v>
      </c>
      <c r="EK52" s="68" t="str">
        <f aca="false">IF(((EI52-CZ52)/C52)&gt;1.5,"F","P")</f>
        <v>P</v>
      </c>
      <c r="EM52" s="78" t="n">
        <f aca="false">DC52*3.33</f>
        <v>380.926751931842</v>
      </c>
      <c r="EO52" s="6" t="n">
        <v>48</v>
      </c>
      <c r="EP52" s="79" t="n">
        <v>47</v>
      </c>
      <c r="EQ52" s="80" t="n">
        <v>2.4083</v>
      </c>
      <c r="ES52" s="6" t="n">
        <v>48</v>
      </c>
      <c r="ET52" s="79" t="n">
        <v>47</v>
      </c>
      <c r="EU52" s="80" t="n">
        <v>2.6846</v>
      </c>
      <c r="EW52" s="84" t="n">
        <f aca="false">IF(((D52-$CZ52)/$DB52)&gt;2.1,0,(IF(($CZ52-D52)/$DB52&gt;2.1,0,1)))</f>
        <v>0</v>
      </c>
      <c r="EX52" s="85" t="n">
        <f aca="false">IF(((E52-$CZ52)/$DB52)&gt;2.1,0,(IF(($CZ52-E52)/$DB52&gt;2.1,0,1)))</f>
        <v>0</v>
      </c>
      <c r="EY52" s="85" t="n">
        <f aca="false">IF(((F52-$CZ52)/$DB52)&gt;2.1,0,(IF(($CZ52-F52)/$DB52&gt;2.1,0,1)))</f>
        <v>0</v>
      </c>
      <c r="EZ52" s="85" t="n">
        <f aca="false">IF(((G52-$CZ52)/$DB52)&gt;2.1,0,(IF(($CZ52-G52)/$DB52&gt;2.1,0,1)))</f>
        <v>0</v>
      </c>
      <c r="FA52" s="85" t="n">
        <f aca="false">IF(((H52-$CZ52)/$DB52)&gt;2.1,0,(IF(($CZ52-H52)/$DB52&gt;2.1,0,1)))</f>
        <v>0</v>
      </c>
      <c r="FB52" s="85" t="n">
        <f aca="false">IF(((I52-$CZ52)/$DB52)&gt;2.1,0,(IF(($CZ52-I52)/$DB52&gt;2.1,0,1)))</f>
        <v>0</v>
      </c>
      <c r="FC52" s="85" t="n">
        <f aca="false">IF(((J52-$CZ52)/$DB52)&gt;2.1,0,(IF(($CZ52-J52)/$DB52&gt;2.1,0,1)))</f>
        <v>0</v>
      </c>
      <c r="FD52" s="85" t="n">
        <f aca="false">IF(((K52-$CZ52)/$DB52)&gt;2.1,0,(IF(($CZ52-K52)/$DB52&gt;2.1,0,1)))</f>
        <v>0</v>
      </c>
      <c r="FE52" s="85" t="n">
        <f aca="false">IF(((L52-$CZ52)/$DB52)&gt;2.1,0,(IF(($CZ52-L52)/$DB52&gt;2.1,0,1)))</f>
        <v>0</v>
      </c>
      <c r="FF52" s="86" t="n">
        <f aca="false">IF(((M52-$CZ52)/$DB52)&gt;2.1,0,(IF(($CZ52-M52)/$DB52&gt;2.1,0,1)))</f>
        <v>0</v>
      </c>
      <c r="FG52" s="84" t="n">
        <f aca="false">IF(((N52-$CZ52)/$DB52)&gt;2.1,0,(IF(($CZ52-N52)/$DB52&gt;2.1,0,1)))</f>
        <v>0</v>
      </c>
      <c r="FH52" s="85" t="n">
        <f aca="false">IF(((O52-$CZ52)/$DB52)&gt;2.1,0,(IF(($CZ52-O52)/$DB52&gt;2.1,0,1)))</f>
        <v>0</v>
      </c>
      <c r="FI52" s="85" t="n">
        <f aca="false">IF(((P52-$CZ52)/$DB52)&gt;2.1,0,(IF(($CZ52-P52)/$DB52&gt;2.1,0,1)))</f>
        <v>0</v>
      </c>
      <c r="FJ52" s="85" t="n">
        <f aca="false">IF(((Q52-$CZ52)/$DB52)&gt;2.1,0,(IF(($CZ52-Q52)/$DB52&gt;2.1,0,1)))</f>
        <v>0</v>
      </c>
      <c r="FK52" s="85" t="n">
        <f aca="false">IF(((R52-$CZ52)/$DB52)&gt;2.1,0,(IF(($CZ52-R52)/$DB52&gt;2.1,0,1)))</f>
        <v>0</v>
      </c>
      <c r="FL52" s="85" t="n">
        <f aca="false">IF(((S52-$CZ52)/$DB52)&gt;2.1,0,(IF(($CZ52-S52)/$DB52&gt;2.1,0,1)))</f>
        <v>0</v>
      </c>
      <c r="FM52" s="85" t="n">
        <f aca="false">IF(((T52-$CZ52)/$DB52)&gt;2.1,0,(IF(($CZ52-T52)/$DB52&gt;2.1,0,1)))</f>
        <v>0</v>
      </c>
      <c r="FN52" s="85" t="n">
        <f aca="false">IF(((U52-$CZ52)/$DB52)&gt;2.1,0,(IF(($CZ52-U52)/$DB52&gt;2.1,0,1)))</f>
        <v>0</v>
      </c>
      <c r="FO52" s="85" t="n">
        <f aca="false">IF(((V52-$CZ52)/$DB52)&gt;2.1,0,(IF(($CZ52-V52)/$DB52&gt;2.1,0,1)))</f>
        <v>1</v>
      </c>
      <c r="FP52" s="86" t="n">
        <f aca="false">IF(((W52-$CZ52)/$DB52)&gt;2.1,0,(IF(($CZ52-W52)/$DB52&gt;2.1,0,1)))</f>
        <v>1</v>
      </c>
      <c r="FQ52" s="84" t="n">
        <f aca="false">IF(((X52-$CZ52)/$DB52)&gt;2.1,0,(IF(($CZ52-X52)/$DB52&gt;2.1,0,1)))</f>
        <v>1</v>
      </c>
      <c r="FR52" s="85" t="n">
        <f aca="false">IF(((Y52-$CZ52)/$DB52)&gt;2.1,0,(IF(($CZ52-Y52)/$DB52&gt;2.1,0,1)))</f>
        <v>1</v>
      </c>
      <c r="FS52" s="85" t="n">
        <f aca="false">IF(((Z52-$CZ52)/$DB52)&gt;2.1,0,(IF(($CZ52-Z52)/$DB52&gt;2.1,0,1)))</f>
        <v>1</v>
      </c>
      <c r="FT52" s="85" t="n">
        <f aca="false">IF(((AA52-$CZ52)/$DB52)&gt;2.1,0,(IF(($CZ52-AA52)/$DB52&gt;2.1,0,1)))</f>
        <v>1</v>
      </c>
      <c r="FU52" s="85" t="n">
        <f aca="false">IF(((AB52-$CZ52)/$DB52)&gt;2.1,0,(IF(($CZ52-AB52)/$DB52&gt;2.1,0,1)))</f>
        <v>1</v>
      </c>
      <c r="FV52" s="85" t="n">
        <f aca="false">IF(((AC52-$CZ52)/$DB52)&gt;2.1,0,(IF(($CZ52-AC52)/$DB52&gt;2.1,0,1)))</f>
        <v>1</v>
      </c>
      <c r="FW52" s="85" t="n">
        <f aca="false">IF(((AD52-$CZ52)/$DB52)&gt;2.1,0,(IF(($CZ52-AD52)/$DB52&gt;2.1,0,1)))</f>
        <v>1</v>
      </c>
      <c r="FX52" s="85" t="n">
        <f aca="false">IF(((AE52-$CZ52)/$DB52)&gt;2.1,0,(IF(($CZ52-AE52)/$DB52&gt;2.1,0,1)))</f>
        <v>0</v>
      </c>
      <c r="FY52" s="85" t="n">
        <f aca="false">IF(((AF52-$CZ52)/$DB52)&gt;2.1,0,(IF(($CZ52-AF52)/$DB52&gt;2.1,0,1)))</f>
        <v>0</v>
      </c>
      <c r="FZ52" s="86" t="n">
        <f aca="false">IF(((AG52-$CZ52)/$DB52)&gt;2.1,0,(IF(($CZ52-AG52)/$DB52&gt;2.1,0,1)))</f>
        <v>0</v>
      </c>
      <c r="GA52" s="84" t="n">
        <f aca="false">IF(((AH52-$CZ52)/$DB52)&gt;2.1,0,(IF(($CZ52-AH52)/$DB52&gt;2.1,0,1)))</f>
        <v>0</v>
      </c>
      <c r="GB52" s="85" t="n">
        <f aca="false">IF(((AI52-$CZ52)/$DB52)&gt;2.1,0,(IF(($CZ52-AI52)/$DB52&gt;2.1,0,1)))</f>
        <v>0</v>
      </c>
      <c r="GC52" s="85" t="n">
        <f aca="false">IF(((AJ52-$CZ52)/$DB52)&gt;2.1,0,(IF(($CZ52-AJ52)/$DB52&gt;2.1,0,1)))</f>
        <v>0</v>
      </c>
      <c r="GD52" s="85" t="n">
        <f aca="false">IF(((AK52-$CZ52)/$DB52)&gt;2.1,0,(IF(($CZ52-AK52)/$DB52&gt;2.1,0,1)))</f>
        <v>0</v>
      </c>
      <c r="GE52" s="85" t="n">
        <f aca="false">IF(((AL52-$CZ52)/$DB52)&gt;2.1,0,(IF(($CZ52-AL52)/$DB52&gt;2.1,0,1)))</f>
        <v>0</v>
      </c>
      <c r="GF52" s="85" t="n">
        <f aca="false">IF(((AM52-$CZ52)/$DB52)&gt;2.1,0,(IF(($CZ52-AM52)/$DB52&gt;2.1,0,1)))</f>
        <v>0</v>
      </c>
      <c r="GG52" s="85" t="n">
        <f aca="false">IF(((AN52-$CZ52)/$DB52)&gt;2.1,0,(IF(($CZ52-AN52)/$DB52&gt;2.1,0,1)))</f>
        <v>0</v>
      </c>
      <c r="GH52" s="85" t="n">
        <f aca="false">IF(((AO52-$CZ52)/$DB52)&gt;2.1,0,(IF(($CZ52-AO52)/$DB52&gt;2.1,0,1)))</f>
        <v>0</v>
      </c>
      <c r="GI52" s="85" t="n">
        <f aca="false">IF(((AP52-$CZ52)/$DB52)&gt;2.1,0,(IF(($CZ52-AP52)/$DB52&gt;2.1,0,1)))</f>
        <v>0</v>
      </c>
      <c r="GJ52" s="86" t="n">
        <f aca="false">IF(((AQ52-$CZ52)/$DB52)&gt;2.1,0,(IF(($CZ52-AQ52)/$DB52&gt;2.1,0,1)))</f>
        <v>0</v>
      </c>
      <c r="GK52" s="84" t="n">
        <f aca="false">IF(((AR52-$CZ52)/$DB52)&gt;2.1,0,(IF(($CZ52-AR52)/$DB52&gt;2.1,0,1)))</f>
        <v>0</v>
      </c>
      <c r="GL52" s="85" t="n">
        <f aca="false">IF(((AS52-$CZ52)/$DB52)&gt;2.1,0,(IF(($CZ52-AS52)/$DB52&gt;2.1,0,1)))</f>
        <v>0</v>
      </c>
      <c r="GM52" s="85" t="n">
        <f aca="false">IF(((AT52-$CZ52)/$DB52)&gt;2.1,0,(IF(($CZ52-AT52)/$DB52&gt;2.1,0,1)))</f>
        <v>0</v>
      </c>
      <c r="GN52" s="85" t="n">
        <f aca="false">IF(((AU52-$CZ52)/$DB52)&gt;2.1,0,(IF(($CZ52-AU52)/$DB52&gt;2.1,0,1)))</f>
        <v>0</v>
      </c>
      <c r="GO52" s="85" t="n">
        <f aca="false">IF(((AV52-$CZ52)/$DB52)&gt;2.1,0,(IF(($CZ52-AV52)/$DB52&gt;2.1,0,1)))</f>
        <v>0</v>
      </c>
      <c r="GP52" s="85" t="n">
        <f aca="false">IF(((AW52-$CZ52)/$DB52)&gt;2.1,0,(IF(($CZ52-AW52)/$DB52&gt;2.1,0,1)))</f>
        <v>0</v>
      </c>
      <c r="GQ52" s="85" t="n">
        <f aca="false">IF(((AX52-$CZ52)/$DB52)&gt;2.1,0,(IF(($CZ52-AX52)/$DB52&gt;2.1,0,1)))</f>
        <v>0</v>
      </c>
      <c r="GR52" s="85" t="n">
        <f aca="false">IF(((AY52-$CZ52)/$DB52)&gt;2.1,0,(IF(($CZ52-AY52)/$DB52&gt;2.1,0,1)))</f>
        <v>0</v>
      </c>
      <c r="GS52" s="85" t="n">
        <f aca="false">IF(((AZ52-$CZ52)/$DB52)&gt;2.1,0,(IF(($CZ52-AZ52)/$DB52&gt;2.1,0,1)))</f>
        <v>0</v>
      </c>
      <c r="GT52" s="86" t="n">
        <f aca="false">IF(((BA52-$CZ52)/$DB52)&gt;2.1,0,(IF(($CZ52-BA52)/$DB52&gt;2.1,0,1)))</f>
        <v>0</v>
      </c>
      <c r="GU52" s="84" t="n">
        <f aca="false">IF(((BB52-$CZ52)/$DB52)&gt;2.1,0,(IF(($CZ52-BB52)/$DB52&gt;2.1,0,1)))</f>
        <v>0</v>
      </c>
      <c r="GV52" s="85" t="n">
        <f aca="false">IF(((BC52-$CZ52)/$DB52)&gt;2.1,0,(IF(($CZ52-BC52)/$DB52&gt;2.1,0,1)))</f>
        <v>0</v>
      </c>
      <c r="GW52" s="85" t="n">
        <f aca="false">IF(((BD52-$CZ52)/$DB52)&gt;2.1,0,(IF(($CZ52-BD52)/$DB52&gt;2.1,0,1)))</f>
        <v>0</v>
      </c>
      <c r="GX52" s="85" t="n">
        <f aca="false">IF(((BE52-$CZ52)/$DB52)&gt;2.1,0,(IF(($CZ52-BE52)/$DB52&gt;2.1,0,1)))</f>
        <v>0</v>
      </c>
      <c r="GY52" s="85" t="n">
        <f aca="false">IF(((BF52-$CZ52)/$DB52)&gt;2.1,0,(IF(($CZ52-BF52)/$DB52&gt;2.1,0,1)))</f>
        <v>0</v>
      </c>
      <c r="GZ52" s="85" t="n">
        <f aca="false">IF(((BG52-$CZ52)/$DB52)&gt;2.1,0,(IF(($CZ52-BG52)/$DB52&gt;2.1,0,1)))</f>
        <v>0</v>
      </c>
      <c r="HA52" s="85" t="n">
        <f aca="false">IF(((BH52-$CZ52)/$DB52)&gt;2.1,0,(IF(($CZ52-BH52)/$DB52&gt;2.1,0,1)))</f>
        <v>0</v>
      </c>
      <c r="HB52" s="85" t="n">
        <f aca="false">IF(((BI52-$CZ52)/$DB52)&gt;2.1,0,(IF(($CZ52-BI52)/$DB52&gt;2.1,0,1)))</f>
        <v>0</v>
      </c>
      <c r="HC52" s="85" t="n">
        <f aca="false">IF(((BJ52-$CZ52)/$DB52)&gt;2.1,0,(IF(($CZ52-BJ52)/$DB52&gt;2.1,0,1)))</f>
        <v>0</v>
      </c>
      <c r="HD52" s="86" t="n">
        <f aca="false">IF(((BK52-$CZ52)/$DB52)&gt;2.1,0,(IF(($CZ52-BK52)/$DB52&gt;2.1,0,1)))</f>
        <v>0</v>
      </c>
      <c r="HE52" s="84" t="n">
        <f aca="false">IF(((BL52-$CZ52)/$DB52)&gt;2.1,0,(IF(($CZ52-BL52)/$DB52&gt;2.1,0,1)))</f>
        <v>0</v>
      </c>
      <c r="HF52" s="85" t="n">
        <f aca="false">IF(((BM52-$CZ52)/$DB52)&gt;2.1,0,(IF(($CZ52-BM52)/$DB52&gt;2.1,0,1)))</f>
        <v>0</v>
      </c>
      <c r="HG52" s="85" t="n">
        <f aca="false">IF(((BN52-$CZ52)/$DB52)&gt;2.1,0,(IF(($CZ52-BN52)/$DB52&gt;2.1,0,1)))</f>
        <v>0</v>
      </c>
      <c r="HH52" s="85" t="n">
        <f aca="false">IF(((BO52-$CZ52)/$DB52)&gt;2.1,0,(IF(($CZ52-BO52)/$DB52&gt;2.1,0,1)))</f>
        <v>0</v>
      </c>
      <c r="HI52" s="85" t="n">
        <f aca="false">IF(((BP52-$CZ52)/$DB52)&gt;2.1,0,(IF(($CZ52-BP52)/$DB52&gt;2.1,0,1)))</f>
        <v>0</v>
      </c>
      <c r="HJ52" s="85" t="n">
        <f aca="false">IF(((BQ52-$CZ52)/$DB52)&gt;2.1,0,(IF(($CZ52-BQ52)/$DB52&gt;2.1,0,1)))</f>
        <v>0</v>
      </c>
      <c r="HK52" s="85" t="n">
        <f aca="false">IF(((BR52-$CZ52)/$DB52)&gt;2.1,0,(IF(($CZ52-BR52)/$DB52&gt;2.1,0,1)))</f>
        <v>0</v>
      </c>
      <c r="HL52" s="85" t="n">
        <f aca="false">IF(((BS52-$CZ52)/$DB52)&gt;2.1,0,(IF(($CZ52-BS52)/$DB52&gt;2.1,0,1)))</f>
        <v>0</v>
      </c>
      <c r="HM52" s="85" t="n">
        <f aca="false">IF(((BT52-$CZ52)/$DB52)&gt;2.1,0,(IF(($CZ52-BT52)/$DB52&gt;2.1,0,1)))</f>
        <v>0</v>
      </c>
      <c r="HN52" s="86" t="n">
        <f aca="false">IF(((BU52-$CZ52)/$DB52)&gt;2.1,0,(IF(($CZ52-BU52)/$DB52&gt;2.1,0,1)))</f>
        <v>0</v>
      </c>
      <c r="HO52" s="84" t="n">
        <f aca="false">IF(((BV52-$CZ52)/$DB52)&gt;2.1,0,(IF(($CZ52-BV52)/$DB52&gt;2.1,0,1)))</f>
        <v>0</v>
      </c>
      <c r="HP52" s="85" t="n">
        <f aca="false">IF(((BW52-$CZ52)/$DB52)&gt;2.1,0,(IF(($CZ52-BW52)/$DB52&gt;2.1,0,1)))</f>
        <v>0</v>
      </c>
      <c r="HQ52" s="85" t="n">
        <f aca="false">IF(((BX52-$CZ52)/$DB52)&gt;2.1,0,(IF(($CZ52-BX52)/$DB52&gt;2.1,0,1)))</f>
        <v>0</v>
      </c>
      <c r="HR52" s="85" t="n">
        <f aca="false">IF(((BY52-$CZ52)/$DB52)&gt;2.1,0,(IF(($CZ52-BY52)/$DB52&gt;2.1,0,1)))</f>
        <v>0</v>
      </c>
      <c r="HS52" s="85" t="n">
        <f aca="false">IF(((BZ52-$CZ52)/$DB52)&gt;2.1,0,(IF(($CZ52-BZ52)/$DB52&gt;2.1,0,1)))</f>
        <v>0</v>
      </c>
      <c r="HT52" s="85" t="n">
        <f aca="false">IF(((CA52-$CZ52)/$DB52)&gt;2.1,0,(IF(($CZ52-CA52)/$DB52&gt;2.1,0,1)))</f>
        <v>0</v>
      </c>
      <c r="HU52" s="85" t="n">
        <f aca="false">IF(((CB52-$CZ52)/$DB52)&gt;2.1,0,(IF(($CZ52-CB52)/$DB52&gt;2.1,0,1)))</f>
        <v>0</v>
      </c>
      <c r="HV52" s="85" t="n">
        <f aca="false">IF(((CC52-$CZ52)/$DB52)&gt;2.1,0,(IF(($CZ52-CC52)/$DB52&gt;2.1,0,1)))</f>
        <v>0</v>
      </c>
      <c r="HW52" s="85" t="n">
        <f aca="false">IF(((CD52-$CZ52)/$DB52)&gt;2.1,0,(IF(($CZ52-CD52)/$DB52&gt;2.1,0,1)))</f>
        <v>0</v>
      </c>
      <c r="HX52" s="86" t="n">
        <f aca="false">IF(((CE52-$CZ52)/$DB52)&gt;2.1,0,(IF(($CZ52-CE52)/$DB52&gt;2.1,0,1)))</f>
        <v>0</v>
      </c>
      <c r="HY52" s="84" t="n">
        <f aca="false">IF(((CF52-$CZ52)/$DB52)&gt;2.1,0,(IF(($CZ52-CF52)/$DB52&gt;2.1,0,1)))</f>
        <v>0</v>
      </c>
      <c r="HZ52" s="85" t="n">
        <f aca="false">IF(((CG52-$CZ52)/$DB52)&gt;2.1,0,(IF(($CZ52-CG52)/$DB52&gt;2.1,0,1)))</f>
        <v>0</v>
      </c>
      <c r="IA52" s="85" t="n">
        <f aca="false">IF(((CH52-$CZ52)/$DB52)&gt;2.1,0,(IF(($CZ52-CH52)/$DB52&gt;2.1,0,1)))</f>
        <v>0</v>
      </c>
      <c r="IB52" s="85" t="n">
        <f aca="false">IF(((CI52-$CZ52)/$DB52)&gt;2.1,0,(IF(($CZ52-CI52)/$DB52&gt;2.1,0,1)))</f>
        <v>0</v>
      </c>
      <c r="IC52" s="85" t="n">
        <f aca="false">IF(((CJ52-$CZ52)/$DB52)&gt;2.1,0,(IF(($CZ52-CJ52)/$DB52&gt;2.1,0,1)))</f>
        <v>0</v>
      </c>
      <c r="ID52" s="85" t="n">
        <f aca="false">IF(((CK52-$CZ52)/$DB52)&gt;2.1,0,(IF(($CZ52-CK52)/$DB52&gt;2.1,0,1)))</f>
        <v>0</v>
      </c>
      <c r="IE52" s="85" t="n">
        <f aca="false">IF(((CL52-$CZ52)/$DB52)&gt;2.1,0,(IF(($CZ52-CL52)/$DB52&gt;2.1,0,1)))</f>
        <v>0</v>
      </c>
      <c r="IF52" s="85" t="n">
        <f aca="false">IF(((CM52-$CZ52)/$DB52)&gt;2.1,0,(IF(($CZ52-CM52)/$DB52&gt;2.1,0,1)))</f>
        <v>0</v>
      </c>
      <c r="IG52" s="85" t="n">
        <f aca="false">IF(((CN52-$CZ52)/$DB52)&gt;2.1,0,(IF(($CZ52-CN52)/$DB52&gt;2.1,0,1)))</f>
        <v>0</v>
      </c>
      <c r="IH52" s="86" t="n">
        <f aca="false">IF(((CO52-$CZ52)/$DB52)&gt;2.1,0,(IF(($CZ52-CO52)/$DB52&gt;2.1,0,1)))</f>
        <v>0</v>
      </c>
      <c r="II52" s="84" t="n">
        <f aca="false">IF(((CP52-$CZ52)/$DB52)&gt;2.1,0,(IF(($CZ52-CP52)/$DB52&gt;2.1,0,1)))</f>
        <v>0</v>
      </c>
      <c r="IJ52" s="85" t="n">
        <f aca="false">IF(((CQ52-$CZ52)/$DB52)&gt;2.1,0,(IF(($CZ52-CQ52)/$DB52&gt;2.1,0,1)))</f>
        <v>0</v>
      </c>
      <c r="IK52" s="85" t="n">
        <f aca="false">IF(((CR52-$CZ52)/$DB52)&gt;2.1,0,(IF(($CZ52-CR52)/$DB52&gt;2.1,0,1)))</f>
        <v>0</v>
      </c>
      <c r="IL52" s="85" t="n">
        <f aca="false">IF(((CS52-$CZ52)/$DB52)&gt;2.1,0,(IF(($CZ52-CS52)/$DB52&gt;2.1,0,1)))</f>
        <v>0</v>
      </c>
      <c r="IM52" s="85" t="n">
        <f aca="false">IF(((CT52-$CZ52)/$DB52)&gt;2.1,0,(IF(($CZ52-CT52)/$DB52&gt;2.1,0,1)))</f>
        <v>0</v>
      </c>
      <c r="IN52" s="85" t="n">
        <f aca="false">IF(((CU52-$CZ52)/$DB52)&gt;2.1,0,(IF(($CZ52-CU52)/$DB52&gt;2.1,0,1)))</f>
        <v>0</v>
      </c>
      <c r="IO52" s="85" t="n">
        <f aca="false">IF(((CV52-$CZ52)/$DB52)&gt;2.1,0,(IF(($CZ52-CV52)/$DB52&gt;2.1,0,1)))</f>
        <v>0</v>
      </c>
      <c r="IP52" s="85" t="n">
        <f aca="false">IF(((CW52-$CZ52)/$DB52)&gt;2.1,0,(IF(($CZ52-CW52)/$DB52&gt;2.1,0,1)))</f>
        <v>0</v>
      </c>
      <c r="IQ52" s="85" t="n">
        <f aca="false">IF(((CX52-$CZ52)/$DB52)&gt;2.1,0,(IF(($CZ52-CX52)/$DB52&gt;2.1,0,1)))</f>
        <v>0</v>
      </c>
      <c r="IR52" s="86" t="n">
        <f aca="false">IF(((CY52-$CZ52)/$DB52)&gt;2.1,0,(IF(($CZ52-CY52)/$DB52&gt;2.1,0,1)))</f>
        <v>0</v>
      </c>
    </row>
    <row r="53" customFormat="false" ht="12.75" hidden="false" customHeight="false" outlineLevel="0" collapsed="false">
      <c r="A53" s="55" t="s">
        <v>215</v>
      </c>
      <c r="B53" s="56" t="n">
        <v>300</v>
      </c>
      <c r="C53" s="57" t="n">
        <v>200</v>
      </c>
      <c r="D53" s="58"/>
      <c r="E53" s="58"/>
      <c r="F53" s="58"/>
      <c r="G53" s="58"/>
      <c r="H53" s="58"/>
      <c r="I53" s="58"/>
      <c r="J53" s="58"/>
      <c r="K53" s="58"/>
      <c r="L53" s="58"/>
      <c r="M53" s="58" t="n">
        <v>63.1</v>
      </c>
      <c r="N53" s="58" t="n">
        <v>60.6</v>
      </c>
      <c r="O53" s="58" t="n">
        <v>84.3</v>
      </c>
      <c r="P53" s="58" t="n">
        <v>90.2</v>
      </c>
      <c r="Q53" s="58" t="n">
        <v>149</v>
      </c>
      <c r="R53" s="58" t="n">
        <v>92.4</v>
      </c>
      <c r="S53" s="58" t="n">
        <v>198</v>
      </c>
      <c r="T53" s="58" t="n">
        <v>126</v>
      </c>
      <c r="U53" s="58" t="n">
        <v>116</v>
      </c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9" t="n">
        <f aca="false">AVERAGE(D53:CY53)</f>
        <v>108.844444444444</v>
      </c>
      <c r="DA53" s="60" t="n">
        <f aca="false">(CZ53/C53)*100</f>
        <v>54.4222222222222</v>
      </c>
      <c r="DB53" s="61" t="n">
        <f aca="false">STDEV(D53:CY53)</f>
        <v>44.0840705672443</v>
      </c>
      <c r="DC53" s="62" t="n">
        <f aca="false">(VLOOKUP(COUNT(D53:CY53),EO$11:EQ$205,3))*DB53</f>
        <v>127.689510398023</v>
      </c>
      <c r="DD53" s="63" t="str">
        <f aca="false">A53</f>
        <v>BDE-209</v>
      </c>
      <c r="DE53" s="64" t="n">
        <f aca="false">B53</f>
        <v>300</v>
      </c>
      <c r="DF53" s="65" t="n">
        <f aca="false">C53</f>
        <v>200</v>
      </c>
      <c r="DG53" s="66" t="n">
        <f aca="false">IF(DC53*2&lt;B53,DC53,"FAIL")</f>
        <v>127.689510398023</v>
      </c>
      <c r="DH53" s="67"/>
      <c r="DI53" s="68" t="str">
        <f aca="false">IF((DC53)&lt;B53,"P","F")</f>
        <v>P</v>
      </c>
      <c r="DJ53" s="69" t="str">
        <f aca="false">IF(AND(DC53&lt;=C53,C53&lt;=(10*DC53)),"P","F")</f>
        <v>P</v>
      </c>
      <c r="DK53" s="67"/>
      <c r="DL53" s="68" t="str">
        <f aca="false">IF((DA53&gt;150),"F","P")</f>
        <v>P</v>
      </c>
      <c r="DM53" s="70" t="str">
        <f aca="false">IF((DA53&lt;50),"F","P")</f>
        <v>P</v>
      </c>
      <c r="DN53" s="68" t="str">
        <f aca="false">IF((DC53)&lt;B53,"P","F")</f>
        <v>P</v>
      </c>
      <c r="DO53" s="68" t="str">
        <f aca="false">IF(C53="","",(IF(C53&lt;=B53,"P","F")))</f>
        <v>P</v>
      </c>
      <c r="DQ53" s="68" t="str">
        <f aca="false">IF((DA53&gt;130),"F","P")</f>
        <v>P</v>
      </c>
      <c r="DR53" s="68" t="str">
        <f aca="false">IF((DA53&lt;70),"F","P")</f>
        <v>F</v>
      </c>
      <c r="DT53" s="71" t="n">
        <f aca="false">B53</f>
        <v>300</v>
      </c>
      <c r="DU53" s="67" t="s">
        <v>173</v>
      </c>
      <c r="DV53" s="72" t="n">
        <f aca="false">B53*2</f>
        <v>600</v>
      </c>
      <c r="DW53" s="73" t="n">
        <f aca="false">C53</f>
        <v>200</v>
      </c>
      <c r="DY53" s="74" t="n">
        <f aca="false">DC53*2</f>
        <v>255.379020796046</v>
      </c>
      <c r="DZ53" s="67" t="s">
        <v>173</v>
      </c>
      <c r="EA53" s="75" t="n">
        <f aca="false">DC53*3</f>
        <v>383.06853119407</v>
      </c>
      <c r="EB53" s="73" t="n">
        <f aca="false">C53</f>
        <v>200</v>
      </c>
      <c r="ED53" s="76" t="n">
        <f aca="false">DC53</f>
        <v>127.689510398023</v>
      </c>
      <c r="EE53" s="67" t="s">
        <v>173</v>
      </c>
      <c r="EF53" s="75" t="n">
        <f aca="false">DC53*4</f>
        <v>510.758041592093</v>
      </c>
      <c r="EG53" s="73" t="n">
        <f aca="false">C53</f>
        <v>200</v>
      </c>
      <c r="EI53" s="77" t="n">
        <f aca="false">(VLOOKUP(COUNT(D53:CY53),ES$11:EU$205,3))*DB53</f>
        <v>147.919690381332</v>
      </c>
      <c r="EJ53" s="68" t="str">
        <f aca="false">IF(((EI53+CZ53)/C53)&lt;0.5,"F","P")</f>
        <v>P</v>
      </c>
      <c r="EK53" s="68" t="str">
        <f aca="false">IF(((EI53-CZ53)/C53)&gt;1.5,"F","P")</f>
        <v>P</v>
      </c>
      <c r="EM53" s="78" t="n">
        <f aca="false">DC53*3.33</f>
        <v>425.206069625417</v>
      </c>
      <c r="EO53" s="6" t="n">
        <v>49</v>
      </c>
      <c r="EP53" s="79" t="n">
        <v>48</v>
      </c>
      <c r="EQ53" s="80" t="n">
        <v>2.4066</v>
      </c>
      <c r="ES53" s="6" t="n">
        <v>49</v>
      </c>
      <c r="ET53" s="79" t="n">
        <v>48</v>
      </c>
      <c r="EU53" s="80" t="n">
        <v>2.6822</v>
      </c>
      <c r="EW53" s="84" t="n">
        <f aca="false">IF(((D53-$CZ53)/$DB53)&gt;2.1,0,(IF(($CZ53-D53)/$DB53&gt;2.1,0,1)))</f>
        <v>0</v>
      </c>
      <c r="EX53" s="85" t="n">
        <f aca="false">IF(((E53-$CZ53)/$DB53)&gt;2.1,0,(IF(($CZ53-E53)/$DB53&gt;2.1,0,1)))</f>
        <v>0</v>
      </c>
      <c r="EY53" s="85" t="n">
        <f aca="false">IF(((F53-$CZ53)/$DB53)&gt;2.1,0,(IF(($CZ53-F53)/$DB53&gt;2.1,0,1)))</f>
        <v>0</v>
      </c>
      <c r="EZ53" s="85" t="n">
        <f aca="false">IF(((G53-$CZ53)/$DB53)&gt;2.1,0,(IF(($CZ53-G53)/$DB53&gt;2.1,0,1)))</f>
        <v>0</v>
      </c>
      <c r="FA53" s="85" t="n">
        <f aca="false">IF(((H53-$CZ53)/$DB53)&gt;2.1,0,(IF(($CZ53-H53)/$DB53&gt;2.1,0,1)))</f>
        <v>0</v>
      </c>
      <c r="FB53" s="85" t="n">
        <f aca="false">IF(((I53-$CZ53)/$DB53)&gt;2.1,0,(IF(($CZ53-I53)/$DB53&gt;2.1,0,1)))</f>
        <v>0</v>
      </c>
      <c r="FC53" s="85" t="n">
        <f aca="false">IF(((J53-$CZ53)/$DB53)&gt;2.1,0,(IF(($CZ53-J53)/$DB53&gt;2.1,0,1)))</f>
        <v>0</v>
      </c>
      <c r="FD53" s="85" t="n">
        <f aca="false">IF(((K53-$CZ53)/$DB53)&gt;2.1,0,(IF(($CZ53-K53)/$DB53&gt;2.1,0,1)))</f>
        <v>0</v>
      </c>
      <c r="FE53" s="85" t="n">
        <f aca="false">IF(((L53-$CZ53)/$DB53)&gt;2.1,0,(IF(($CZ53-L53)/$DB53&gt;2.1,0,1)))</f>
        <v>0</v>
      </c>
      <c r="FF53" s="86" t="n">
        <f aca="false">IF(((M53-$CZ53)/$DB53)&gt;2.1,0,(IF(($CZ53-M53)/$DB53&gt;2.1,0,1)))</f>
        <v>1</v>
      </c>
      <c r="FG53" s="84" t="n">
        <f aca="false">IF(((N53-$CZ53)/$DB53)&gt;2.1,0,(IF(($CZ53-N53)/$DB53&gt;2.1,0,1)))</f>
        <v>1</v>
      </c>
      <c r="FH53" s="85" t="n">
        <f aca="false">IF(((O53-$CZ53)/$DB53)&gt;2.1,0,(IF(($CZ53-O53)/$DB53&gt;2.1,0,1)))</f>
        <v>1</v>
      </c>
      <c r="FI53" s="85" t="n">
        <f aca="false">IF(((P53-$CZ53)/$DB53)&gt;2.1,0,(IF(($CZ53-P53)/$DB53&gt;2.1,0,1)))</f>
        <v>1</v>
      </c>
      <c r="FJ53" s="85" t="n">
        <f aca="false">IF(((Q53-$CZ53)/$DB53)&gt;2.1,0,(IF(($CZ53-Q53)/$DB53&gt;2.1,0,1)))</f>
        <v>1</v>
      </c>
      <c r="FK53" s="85" t="n">
        <f aca="false">IF(((R53-$CZ53)/$DB53)&gt;2.1,0,(IF(($CZ53-R53)/$DB53&gt;2.1,0,1)))</f>
        <v>1</v>
      </c>
      <c r="FL53" s="85" t="n">
        <f aca="false">IF(((S53-$CZ53)/$DB53)&gt;2.1,0,(IF(($CZ53-S53)/$DB53&gt;2.1,0,1)))</f>
        <v>1</v>
      </c>
      <c r="FM53" s="85" t="n">
        <f aca="false">IF(((T53-$CZ53)/$DB53)&gt;2.1,0,(IF(($CZ53-T53)/$DB53&gt;2.1,0,1)))</f>
        <v>1</v>
      </c>
      <c r="FN53" s="85" t="n">
        <f aca="false">IF(((U53-$CZ53)/$DB53)&gt;2.1,0,(IF(($CZ53-U53)/$DB53&gt;2.1,0,1)))</f>
        <v>1</v>
      </c>
      <c r="FO53" s="85" t="n">
        <f aca="false">IF(((V53-$CZ53)/$DB53)&gt;2.1,0,(IF(($CZ53-V53)/$DB53&gt;2.1,0,1)))</f>
        <v>0</v>
      </c>
      <c r="FP53" s="86" t="n">
        <f aca="false">IF(((W53-$CZ53)/$DB53)&gt;2.1,0,(IF(($CZ53-W53)/$DB53&gt;2.1,0,1)))</f>
        <v>0</v>
      </c>
      <c r="FQ53" s="84" t="n">
        <f aca="false">IF(((X53-$CZ53)/$DB53)&gt;2.1,0,(IF(($CZ53-X53)/$DB53&gt;2.1,0,1)))</f>
        <v>0</v>
      </c>
      <c r="FR53" s="85" t="n">
        <f aca="false">IF(((Y53-$CZ53)/$DB53)&gt;2.1,0,(IF(($CZ53-Y53)/$DB53&gt;2.1,0,1)))</f>
        <v>0</v>
      </c>
      <c r="FS53" s="85" t="n">
        <f aca="false">IF(((Z53-$CZ53)/$DB53)&gt;2.1,0,(IF(($CZ53-Z53)/$DB53&gt;2.1,0,1)))</f>
        <v>0</v>
      </c>
      <c r="FT53" s="85" t="n">
        <f aca="false">IF(((AA53-$CZ53)/$DB53)&gt;2.1,0,(IF(($CZ53-AA53)/$DB53&gt;2.1,0,1)))</f>
        <v>0</v>
      </c>
      <c r="FU53" s="85" t="n">
        <f aca="false">IF(((AB53-$CZ53)/$DB53)&gt;2.1,0,(IF(($CZ53-AB53)/$DB53&gt;2.1,0,1)))</f>
        <v>0</v>
      </c>
      <c r="FV53" s="85" t="n">
        <f aca="false">IF(((AC53-$CZ53)/$DB53)&gt;2.1,0,(IF(($CZ53-AC53)/$DB53&gt;2.1,0,1)))</f>
        <v>0</v>
      </c>
      <c r="FW53" s="85" t="n">
        <f aca="false">IF(((AD53-$CZ53)/$DB53)&gt;2.1,0,(IF(($CZ53-AD53)/$DB53&gt;2.1,0,1)))</f>
        <v>0</v>
      </c>
      <c r="FX53" s="85" t="n">
        <f aca="false">IF(((AE53-$CZ53)/$DB53)&gt;2.1,0,(IF(($CZ53-AE53)/$DB53&gt;2.1,0,1)))</f>
        <v>0</v>
      </c>
      <c r="FY53" s="85" t="n">
        <f aca="false">IF(((AF53-$CZ53)/$DB53)&gt;2.1,0,(IF(($CZ53-AF53)/$DB53&gt;2.1,0,1)))</f>
        <v>0</v>
      </c>
      <c r="FZ53" s="86" t="n">
        <f aca="false">IF(((AG53-$CZ53)/$DB53)&gt;2.1,0,(IF(($CZ53-AG53)/$DB53&gt;2.1,0,1)))</f>
        <v>0</v>
      </c>
      <c r="GA53" s="84" t="n">
        <f aca="false">IF(((AH53-$CZ53)/$DB53)&gt;2.1,0,(IF(($CZ53-AH53)/$DB53&gt;2.1,0,1)))</f>
        <v>0</v>
      </c>
      <c r="GB53" s="85" t="n">
        <f aca="false">IF(((AI53-$CZ53)/$DB53)&gt;2.1,0,(IF(($CZ53-AI53)/$DB53&gt;2.1,0,1)))</f>
        <v>0</v>
      </c>
      <c r="GC53" s="85" t="n">
        <f aca="false">IF(((AJ53-$CZ53)/$DB53)&gt;2.1,0,(IF(($CZ53-AJ53)/$DB53&gt;2.1,0,1)))</f>
        <v>0</v>
      </c>
      <c r="GD53" s="85" t="n">
        <f aca="false">IF(((AK53-$CZ53)/$DB53)&gt;2.1,0,(IF(($CZ53-AK53)/$DB53&gt;2.1,0,1)))</f>
        <v>0</v>
      </c>
      <c r="GE53" s="85" t="n">
        <f aca="false">IF(((AL53-$CZ53)/$DB53)&gt;2.1,0,(IF(($CZ53-AL53)/$DB53&gt;2.1,0,1)))</f>
        <v>0</v>
      </c>
      <c r="GF53" s="85" t="n">
        <f aca="false">IF(((AM53-$CZ53)/$DB53)&gt;2.1,0,(IF(($CZ53-AM53)/$DB53&gt;2.1,0,1)))</f>
        <v>0</v>
      </c>
      <c r="GG53" s="85" t="n">
        <f aca="false">IF(((AN53-$CZ53)/$DB53)&gt;2.1,0,(IF(($CZ53-AN53)/$DB53&gt;2.1,0,1)))</f>
        <v>0</v>
      </c>
      <c r="GH53" s="85" t="n">
        <f aca="false">IF(((AO53-$CZ53)/$DB53)&gt;2.1,0,(IF(($CZ53-AO53)/$DB53&gt;2.1,0,1)))</f>
        <v>0</v>
      </c>
      <c r="GI53" s="85" t="n">
        <f aca="false">IF(((AP53-$CZ53)/$DB53)&gt;2.1,0,(IF(($CZ53-AP53)/$DB53&gt;2.1,0,1)))</f>
        <v>0</v>
      </c>
      <c r="GJ53" s="86" t="n">
        <f aca="false">IF(((AQ53-$CZ53)/$DB53)&gt;2.1,0,(IF(($CZ53-AQ53)/$DB53&gt;2.1,0,1)))</f>
        <v>0</v>
      </c>
      <c r="GK53" s="84" t="n">
        <f aca="false">IF(((AR53-$CZ53)/$DB53)&gt;2.1,0,(IF(($CZ53-AR53)/$DB53&gt;2.1,0,1)))</f>
        <v>0</v>
      </c>
      <c r="GL53" s="85" t="n">
        <f aca="false">IF(((AS53-$CZ53)/$DB53)&gt;2.1,0,(IF(($CZ53-AS53)/$DB53&gt;2.1,0,1)))</f>
        <v>0</v>
      </c>
      <c r="GM53" s="85" t="n">
        <f aca="false">IF(((AT53-$CZ53)/$DB53)&gt;2.1,0,(IF(($CZ53-AT53)/$DB53&gt;2.1,0,1)))</f>
        <v>0</v>
      </c>
      <c r="GN53" s="85" t="n">
        <f aca="false">IF(((AU53-$CZ53)/$DB53)&gt;2.1,0,(IF(($CZ53-AU53)/$DB53&gt;2.1,0,1)))</f>
        <v>0</v>
      </c>
      <c r="GO53" s="85" t="n">
        <f aca="false">IF(((AV53-$CZ53)/$DB53)&gt;2.1,0,(IF(($CZ53-AV53)/$DB53&gt;2.1,0,1)))</f>
        <v>0</v>
      </c>
      <c r="GP53" s="85" t="n">
        <f aca="false">IF(((AW53-$CZ53)/$DB53)&gt;2.1,0,(IF(($CZ53-AW53)/$DB53&gt;2.1,0,1)))</f>
        <v>0</v>
      </c>
      <c r="GQ53" s="85" t="n">
        <f aca="false">IF(((AX53-$CZ53)/$DB53)&gt;2.1,0,(IF(($CZ53-AX53)/$DB53&gt;2.1,0,1)))</f>
        <v>0</v>
      </c>
      <c r="GR53" s="85" t="n">
        <f aca="false">IF(((AY53-$CZ53)/$DB53)&gt;2.1,0,(IF(($CZ53-AY53)/$DB53&gt;2.1,0,1)))</f>
        <v>0</v>
      </c>
      <c r="GS53" s="85" t="n">
        <f aca="false">IF(((AZ53-$CZ53)/$DB53)&gt;2.1,0,(IF(($CZ53-AZ53)/$DB53&gt;2.1,0,1)))</f>
        <v>0</v>
      </c>
      <c r="GT53" s="86" t="n">
        <f aca="false">IF(((BA53-$CZ53)/$DB53)&gt;2.1,0,(IF(($CZ53-BA53)/$DB53&gt;2.1,0,1)))</f>
        <v>0</v>
      </c>
      <c r="GU53" s="84" t="n">
        <f aca="false">IF(((BB53-$CZ53)/$DB53)&gt;2.1,0,(IF(($CZ53-BB53)/$DB53&gt;2.1,0,1)))</f>
        <v>0</v>
      </c>
      <c r="GV53" s="85" t="n">
        <f aca="false">IF(((BC53-$CZ53)/$DB53)&gt;2.1,0,(IF(($CZ53-BC53)/$DB53&gt;2.1,0,1)))</f>
        <v>0</v>
      </c>
      <c r="GW53" s="85" t="n">
        <f aca="false">IF(((BD53-$CZ53)/$DB53)&gt;2.1,0,(IF(($CZ53-BD53)/$DB53&gt;2.1,0,1)))</f>
        <v>0</v>
      </c>
      <c r="GX53" s="85" t="n">
        <f aca="false">IF(((BE53-$CZ53)/$DB53)&gt;2.1,0,(IF(($CZ53-BE53)/$DB53&gt;2.1,0,1)))</f>
        <v>0</v>
      </c>
      <c r="GY53" s="85" t="n">
        <f aca="false">IF(((BF53-$CZ53)/$DB53)&gt;2.1,0,(IF(($CZ53-BF53)/$DB53&gt;2.1,0,1)))</f>
        <v>0</v>
      </c>
      <c r="GZ53" s="85" t="n">
        <f aca="false">IF(((BG53-$CZ53)/$DB53)&gt;2.1,0,(IF(($CZ53-BG53)/$DB53&gt;2.1,0,1)))</f>
        <v>0</v>
      </c>
      <c r="HA53" s="85" t="n">
        <f aca="false">IF(((BH53-$CZ53)/$DB53)&gt;2.1,0,(IF(($CZ53-BH53)/$DB53&gt;2.1,0,1)))</f>
        <v>0</v>
      </c>
      <c r="HB53" s="85" t="n">
        <f aca="false">IF(((BI53-$CZ53)/$DB53)&gt;2.1,0,(IF(($CZ53-BI53)/$DB53&gt;2.1,0,1)))</f>
        <v>0</v>
      </c>
      <c r="HC53" s="85" t="n">
        <f aca="false">IF(((BJ53-$CZ53)/$DB53)&gt;2.1,0,(IF(($CZ53-BJ53)/$DB53&gt;2.1,0,1)))</f>
        <v>0</v>
      </c>
      <c r="HD53" s="86" t="n">
        <f aca="false">IF(((BK53-$CZ53)/$DB53)&gt;2.1,0,(IF(($CZ53-BK53)/$DB53&gt;2.1,0,1)))</f>
        <v>0</v>
      </c>
      <c r="HE53" s="84" t="n">
        <f aca="false">IF(((BL53-$CZ53)/$DB53)&gt;2.1,0,(IF(($CZ53-BL53)/$DB53&gt;2.1,0,1)))</f>
        <v>0</v>
      </c>
      <c r="HF53" s="85" t="n">
        <f aca="false">IF(((BM53-$CZ53)/$DB53)&gt;2.1,0,(IF(($CZ53-BM53)/$DB53&gt;2.1,0,1)))</f>
        <v>0</v>
      </c>
      <c r="HG53" s="85" t="n">
        <f aca="false">IF(((BN53-$CZ53)/$DB53)&gt;2.1,0,(IF(($CZ53-BN53)/$DB53&gt;2.1,0,1)))</f>
        <v>0</v>
      </c>
      <c r="HH53" s="85" t="n">
        <f aca="false">IF(((BO53-$CZ53)/$DB53)&gt;2.1,0,(IF(($CZ53-BO53)/$DB53&gt;2.1,0,1)))</f>
        <v>0</v>
      </c>
      <c r="HI53" s="85" t="n">
        <f aca="false">IF(((BP53-$CZ53)/$DB53)&gt;2.1,0,(IF(($CZ53-BP53)/$DB53&gt;2.1,0,1)))</f>
        <v>0</v>
      </c>
      <c r="HJ53" s="85" t="n">
        <f aca="false">IF(((BQ53-$CZ53)/$DB53)&gt;2.1,0,(IF(($CZ53-BQ53)/$DB53&gt;2.1,0,1)))</f>
        <v>0</v>
      </c>
      <c r="HK53" s="85" t="n">
        <f aca="false">IF(((BR53-$CZ53)/$DB53)&gt;2.1,0,(IF(($CZ53-BR53)/$DB53&gt;2.1,0,1)))</f>
        <v>0</v>
      </c>
      <c r="HL53" s="85" t="n">
        <f aca="false">IF(((BS53-$CZ53)/$DB53)&gt;2.1,0,(IF(($CZ53-BS53)/$DB53&gt;2.1,0,1)))</f>
        <v>0</v>
      </c>
      <c r="HM53" s="85" t="n">
        <f aca="false">IF(((BT53-$CZ53)/$DB53)&gt;2.1,0,(IF(($CZ53-BT53)/$DB53&gt;2.1,0,1)))</f>
        <v>0</v>
      </c>
      <c r="HN53" s="86" t="n">
        <f aca="false">IF(((BU53-$CZ53)/$DB53)&gt;2.1,0,(IF(($CZ53-BU53)/$DB53&gt;2.1,0,1)))</f>
        <v>0</v>
      </c>
      <c r="HO53" s="84" t="n">
        <f aca="false">IF(((BV53-$CZ53)/$DB53)&gt;2.1,0,(IF(($CZ53-BV53)/$DB53&gt;2.1,0,1)))</f>
        <v>0</v>
      </c>
      <c r="HP53" s="85" t="n">
        <f aca="false">IF(((BW53-$CZ53)/$DB53)&gt;2.1,0,(IF(($CZ53-BW53)/$DB53&gt;2.1,0,1)))</f>
        <v>0</v>
      </c>
      <c r="HQ53" s="85" t="n">
        <f aca="false">IF(((BX53-$CZ53)/$DB53)&gt;2.1,0,(IF(($CZ53-BX53)/$DB53&gt;2.1,0,1)))</f>
        <v>0</v>
      </c>
      <c r="HR53" s="85" t="n">
        <f aca="false">IF(((BY53-$CZ53)/$DB53)&gt;2.1,0,(IF(($CZ53-BY53)/$DB53&gt;2.1,0,1)))</f>
        <v>0</v>
      </c>
      <c r="HS53" s="85" t="n">
        <f aca="false">IF(((BZ53-$CZ53)/$DB53)&gt;2.1,0,(IF(($CZ53-BZ53)/$DB53&gt;2.1,0,1)))</f>
        <v>0</v>
      </c>
      <c r="HT53" s="85" t="n">
        <f aca="false">IF(((CA53-$CZ53)/$DB53)&gt;2.1,0,(IF(($CZ53-CA53)/$DB53&gt;2.1,0,1)))</f>
        <v>0</v>
      </c>
      <c r="HU53" s="85" t="n">
        <f aca="false">IF(((CB53-$CZ53)/$DB53)&gt;2.1,0,(IF(($CZ53-CB53)/$DB53&gt;2.1,0,1)))</f>
        <v>0</v>
      </c>
      <c r="HV53" s="85" t="n">
        <f aca="false">IF(((CC53-$CZ53)/$DB53)&gt;2.1,0,(IF(($CZ53-CC53)/$DB53&gt;2.1,0,1)))</f>
        <v>0</v>
      </c>
      <c r="HW53" s="85" t="n">
        <f aca="false">IF(((CD53-$CZ53)/$DB53)&gt;2.1,0,(IF(($CZ53-CD53)/$DB53&gt;2.1,0,1)))</f>
        <v>0</v>
      </c>
      <c r="HX53" s="86" t="n">
        <f aca="false">IF(((CE53-$CZ53)/$DB53)&gt;2.1,0,(IF(($CZ53-CE53)/$DB53&gt;2.1,0,1)))</f>
        <v>0</v>
      </c>
      <c r="HY53" s="84" t="n">
        <f aca="false">IF(((CF53-$CZ53)/$DB53)&gt;2.1,0,(IF(($CZ53-CF53)/$DB53&gt;2.1,0,1)))</f>
        <v>0</v>
      </c>
      <c r="HZ53" s="85" t="n">
        <f aca="false">IF(((CG53-$CZ53)/$DB53)&gt;2.1,0,(IF(($CZ53-CG53)/$DB53&gt;2.1,0,1)))</f>
        <v>0</v>
      </c>
      <c r="IA53" s="85" t="n">
        <f aca="false">IF(((CH53-$CZ53)/$DB53)&gt;2.1,0,(IF(($CZ53-CH53)/$DB53&gt;2.1,0,1)))</f>
        <v>0</v>
      </c>
      <c r="IB53" s="85" t="n">
        <f aca="false">IF(((CI53-$CZ53)/$DB53)&gt;2.1,0,(IF(($CZ53-CI53)/$DB53&gt;2.1,0,1)))</f>
        <v>0</v>
      </c>
      <c r="IC53" s="85" t="n">
        <f aca="false">IF(((CJ53-$CZ53)/$DB53)&gt;2.1,0,(IF(($CZ53-CJ53)/$DB53&gt;2.1,0,1)))</f>
        <v>0</v>
      </c>
      <c r="ID53" s="85" t="n">
        <f aca="false">IF(((CK53-$CZ53)/$DB53)&gt;2.1,0,(IF(($CZ53-CK53)/$DB53&gt;2.1,0,1)))</f>
        <v>0</v>
      </c>
      <c r="IE53" s="85" t="n">
        <f aca="false">IF(((CL53-$CZ53)/$DB53)&gt;2.1,0,(IF(($CZ53-CL53)/$DB53&gt;2.1,0,1)))</f>
        <v>0</v>
      </c>
      <c r="IF53" s="85" t="n">
        <f aca="false">IF(((CM53-$CZ53)/$DB53)&gt;2.1,0,(IF(($CZ53-CM53)/$DB53&gt;2.1,0,1)))</f>
        <v>0</v>
      </c>
      <c r="IG53" s="85" t="n">
        <f aca="false">IF(((CN53-$CZ53)/$DB53)&gt;2.1,0,(IF(($CZ53-CN53)/$DB53&gt;2.1,0,1)))</f>
        <v>0</v>
      </c>
      <c r="IH53" s="86" t="n">
        <f aca="false">IF(((CO53-$CZ53)/$DB53)&gt;2.1,0,(IF(($CZ53-CO53)/$DB53&gt;2.1,0,1)))</f>
        <v>0</v>
      </c>
      <c r="II53" s="84" t="n">
        <f aca="false">IF(((CP53-$CZ53)/$DB53)&gt;2.1,0,(IF(($CZ53-CP53)/$DB53&gt;2.1,0,1)))</f>
        <v>0</v>
      </c>
      <c r="IJ53" s="85" t="n">
        <f aca="false">IF(((CQ53-$CZ53)/$DB53)&gt;2.1,0,(IF(($CZ53-CQ53)/$DB53&gt;2.1,0,1)))</f>
        <v>0</v>
      </c>
      <c r="IK53" s="85" t="n">
        <f aca="false">IF(((CR53-$CZ53)/$DB53)&gt;2.1,0,(IF(($CZ53-CR53)/$DB53&gt;2.1,0,1)))</f>
        <v>0</v>
      </c>
      <c r="IL53" s="85" t="n">
        <f aca="false">IF(((CS53-$CZ53)/$DB53)&gt;2.1,0,(IF(($CZ53-CS53)/$DB53&gt;2.1,0,1)))</f>
        <v>0</v>
      </c>
      <c r="IM53" s="85" t="n">
        <f aca="false">IF(((CT53-$CZ53)/$DB53)&gt;2.1,0,(IF(($CZ53-CT53)/$DB53&gt;2.1,0,1)))</f>
        <v>0</v>
      </c>
      <c r="IN53" s="85" t="n">
        <f aca="false">IF(((CU53-$CZ53)/$DB53)&gt;2.1,0,(IF(($CZ53-CU53)/$DB53&gt;2.1,0,1)))</f>
        <v>0</v>
      </c>
      <c r="IO53" s="85" t="n">
        <f aca="false">IF(((CV53-$CZ53)/$DB53)&gt;2.1,0,(IF(($CZ53-CV53)/$DB53&gt;2.1,0,1)))</f>
        <v>0</v>
      </c>
      <c r="IP53" s="85" t="n">
        <f aca="false">IF(((CW53-$CZ53)/$DB53)&gt;2.1,0,(IF(($CZ53-CW53)/$DB53&gt;2.1,0,1)))</f>
        <v>0</v>
      </c>
      <c r="IQ53" s="85" t="n">
        <f aca="false">IF(((CX53-$CZ53)/$DB53)&gt;2.1,0,(IF(($CZ53-CX53)/$DB53&gt;2.1,0,1)))</f>
        <v>0</v>
      </c>
      <c r="IR53" s="86" t="n">
        <f aca="false">IF(((CY53-$CZ53)/$DB53)&gt;2.1,0,(IF(($CZ53-CY53)/$DB53&gt;2.1,0,1)))</f>
        <v>0</v>
      </c>
    </row>
    <row r="54" customFormat="false" ht="12.75" hidden="false" customHeight="false" outlineLevel="0" collapsed="false">
      <c r="A54" s="55"/>
      <c r="B54" s="56"/>
      <c r="C54" s="56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9" t="e">
        <f aca="false">AVERAGE(D54:CY54)</f>
        <v>#DIV/0!</v>
      </c>
      <c r="DA54" s="60" t="e">
        <f aca="false">(CZ54/C54)*100</f>
        <v>#DIV/0!</v>
      </c>
      <c r="DB54" s="61" t="e">
        <f aca="false">STDEV(D54:CY54)</f>
        <v>#DIV/0!</v>
      </c>
      <c r="DC54" s="62" t="e">
        <f aca="false">(VLOOKUP(COUNT(D54:CY54),EO$11:EQ$205,3))*DB54</f>
        <v>#N/A</v>
      </c>
      <c r="DD54" s="63" t="n">
        <f aca="false">A54</f>
        <v>0</v>
      </c>
      <c r="DE54" s="64" t="n">
        <f aca="false">B54</f>
        <v>0</v>
      </c>
      <c r="DF54" s="65" t="n">
        <f aca="false">C54</f>
        <v>0</v>
      </c>
      <c r="DG54" s="66" t="e">
        <f aca="false">IF(DC54*2&lt;B54,DC54,"FAIL")</f>
        <v>#N/A</v>
      </c>
      <c r="DH54" s="67"/>
      <c r="DI54" s="68" t="e">
        <f aca="false">IF((DC54)&lt;B54,"P","F")</f>
        <v>#N/A</v>
      </c>
      <c r="DJ54" s="69" t="e">
        <f aca="false">IF(AND(DC54&lt;=C54,C54&lt;=(10*DC54)),"P","F")</f>
        <v>#N/A</v>
      </c>
      <c r="DK54" s="67"/>
      <c r="DL54" s="68" t="e">
        <f aca="false">IF((DA54&gt;150),"F","P")</f>
        <v>#DIV/0!</v>
      </c>
      <c r="DM54" s="70" t="e">
        <f aca="false">IF((DA54&lt;50),"F","P")</f>
        <v>#DIV/0!</v>
      </c>
      <c r="DN54" s="68" t="e">
        <f aca="false">IF((DC54)&lt;B54,"P","F")</f>
        <v>#N/A</v>
      </c>
      <c r="DO54" s="68" t="str">
        <f aca="false">IF(C54="","",(IF(C54&lt;=B54,"P","F")))</f>
        <v/>
      </c>
      <c r="DQ54" s="68" t="e">
        <f aca="false">IF((DA54&gt;130),"F","P")</f>
        <v>#DIV/0!</v>
      </c>
      <c r="DR54" s="68" t="e">
        <f aca="false">IF((DA54&lt;70),"F","P")</f>
        <v>#DIV/0!</v>
      </c>
      <c r="DT54" s="71" t="n">
        <f aca="false">B54</f>
        <v>0</v>
      </c>
      <c r="DU54" s="67" t="s">
        <v>173</v>
      </c>
      <c r="DV54" s="72" t="n">
        <f aca="false">B54*2</f>
        <v>0</v>
      </c>
      <c r="DW54" s="73" t="n">
        <f aca="false">C54</f>
        <v>0</v>
      </c>
      <c r="DY54" s="74" t="e">
        <f aca="false">DC54*2</f>
        <v>#N/A</v>
      </c>
      <c r="DZ54" s="67" t="s">
        <v>173</v>
      </c>
      <c r="EA54" s="75" t="e">
        <f aca="false">DC54*3</f>
        <v>#N/A</v>
      </c>
      <c r="EB54" s="73" t="n">
        <f aca="false">C54</f>
        <v>0</v>
      </c>
      <c r="ED54" s="76" t="e">
        <f aca="false">DC54</f>
        <v>#N/A</v>
      </c>
      <c r="EE54" s="67" t="s">
        <v>173</v>
      </c>
      <c r="EF54" s="75" t="e">
        <f aca="false">DC54*4</f>
        <v>#N/A</v>
      </c>
      <c r="EG54" s="73" t="n">
        <f aca="false">C54</f>
        <v>0</v>
      </c>
      <c r="EI54" s="77" t="e">
        <f aca="false">(VLOOKUP(COUNT(D54:CY54),ES$11:EU$205,3))*DB54</f>
        <v>#N/A</v>
      </c>
      <c r="EJ54" s="68" t="e">
        <f aca="false">IF(((EI54+CZ54)/C54)&lt;0.5,"F","P")</f>
        <v>#N/A</v>
      </c>
      <c r="EK54" s="68" t="e">
        <f aca="false">IF(((EI54-CZ54)/C54)&gt;1.5,"F","P")</f>
        <v>#N/A</v>
      </c>
      <c r="EM54" s="78" t="e">
        <f aca="false">DC54*3.33</f>
        <v>#N/A</v>
      </c>
      <c r="EO54" s="6" t="n">
        <v>50</v>
      </c>
      <c r="EP54" s="79" t="n">
        <v>49</v>
      </c>
      <c r="EQ54" s="80" t="n">
        <v>2.4049</v>
      </c>
      <c r="ES54" s="6" t="n">
        <v>50</v>
      </c>
      <c r="ET54" s="79" t="n">
        <v>49</v>
      </c>
      <c r="EU54" s="80" t="n">
        <v>2.68</v>
      </c>
      <c r="EW54" s="84" t="e">
        <f aca="false">IF(((D54-$CZ54)/$DB54)&gt;2.1,0,(IF(($CZ54-D54)/$DB54&gt;2.1,0,1)))</f>
        <v>#DIV/0!</v>
      </c>
      <c r="EX54" s="85" t="e">
        <f aca="false">IF(((E54-$CZ54)/$DB54)&gt;2.1,0,(IF(($CZ54-E54)/$DB54&gt;2.1,0,1)))</f>
        <v>#DIV/0!</v>
      </c>
      <c r="EY54" s="85" t="e">
        <f aca="false">IF(((F54-$CZ54)/$DB54)&gt;2.1,0,(IF(($CZ54-F54)/$DB54&gt;2.1,0,1)))</f>
        <v>#DIV/0!</v>
      </c>
      <c r="EZ54" s="85" t="e">
        <f aca="false">IF(((G54-$CZ54)/$DB54)&gt;2.1,0,(IF(($CZ54-G54)/$DB54&gt;2.1,0,1)))</f>
        <v>#DIV/0!</v>
      </c>
      <c r="FA54" s="85" t="e">
        <f aca="false">IF(((H54-$CZ54)/$DB54)&gt;2.1,0,(IF(($CZ54-H54)/$DB54&gt;2.1,0,1)))</f>
        <v>#DIV/0!</v>
      </c>
      <c r="FB54" s="85" t="e">
        <f aca="false">IF(((I54-$CZ54)/$DB54)&gt;2.1,0,(IF(($CZ54-I54)/$DB54&gt;2.1,0,1)))</f>
        <v>#DIV/0!</v>
      </c>
      <c r="FC54" s="85" t="e">
        <f aca="false">IF(((J54-$CZ54)/$DB54)&gt;2.1,0,(IF(($CZ54-J54)/$DB54&gt;2.1,0,1)))</f>
        <v>#DIV/0!</v>
      </c>
      <c r="FD54" s="85" t="e">
        <f aca="false">IF(((K54-$CZ54)/$DB54)&gt;2.1,0,(IF(($CZ54-K54)/$DB54&gt;2.1,0,1)))</f>
        <v>#DIV/0!</v>
      </c>
      <c r="FE54" s="85" t="e">
        <f aca="false">IF(((L54-$CZ54)/$DB54)&gt;2.1,0,(IF(($CZ54-L54)/$DB54&gt;2.1,0,1)))</f>
        <v>#DIV/0!</v>
      </c>
      <c r="FF54" s="86" t="e">
        <f aca="false">IF(((M54-$CZ54)/$DB54)&gt;2.1,0,(IF(($CZ54-M54)/$DB54&gt;2.1,0,1)))</f>
        <v>#DIV/0!</v>
      </c>
      <c r="FG54" s="84" t="e">
        <f aca="false">IF(((N54-$CZ54)/$DB54)&gt;2.1,0,(IF(($CZ54-N54)/$DB54&gt;2.1,0,1)))</f>
        <v>#DIV/0!</v>
      </c>
      <c r="FH54" s="85" t="e">
        <f aca="false">IF(((O54-$CZ54)/$DB54)&gt;2.1,0,(IF(($CZ54-O54)/$DB54&gt;2.1,0,1)))</f>
        <v>#DIV/0!</v>
      </c>
      <c r="FI54" s="85" t="e">
        <f aca="false">IF(((P54-$CZ54)/$DB54)&gt;2.1,0,(IF(($CZ54-P54)/$DB54&gt;2.1,0,1)))</f>
        <v>#DIV/0!</v>
      </c>
      <c r="FJ54" s="85" t="e">
        <f aca="false">IF(((Q54-$CZ54)/$DB54)&gt;2.1,0,(IF(($CZ54-Q54)/$DB54&gt;2.1,0,1)))</f>
        <v>#DIV/0!</v>
      </c>
      <c r="FK54" s="85" t="e">
        <f aca="false">IF(((R54-$CZ54)/$DB54)&gt;2.1,0,(IF(($CZ54-R54)/$DB54&gt;2.1,0,1)))</f>
        <v>#DIV/0!</v>
      </c>
      <c r="FL54" s="85" t="e">
        <f aca="false">IF(((S54-$CZ54)/$DB54)&gt;2.1,0,(IF(($CZ54-S54)/$DB54&gt;2.1,0,1)))</f>
        <v>#DIV/0!</v>
      </c>
      <c r="FM54" s="85" t="e">
        <f aca="false">IF(((T54-$CZ54)/$DB54)&gt;2.1,0,(IF(($CZ54-T54)/$DB54&gt;2.1,0,1)))</f>
        <v>#DIV/0!</v>
      </c>
      <c r="FN54" s="85" t="e">
        <f aca="false">IF(((U54-$CZ54)/$DB54)&gt;2.1,0,(IF(($CZ54-U54)/$DB54&gt;2.1,0,1)))</f>
        <v>#DIV/0!</v>
      </c>
      <c r="FO54" s="85" t="e">
        <f aca="false">IF(((V54-$CZ54)/$DB54)&gt;2.1,0,(IF(($CZ54-V54)/$DB54&gt;2.1,0,1)))</f>
        <v>#DIV/0!</v>
      </c>
      <c r="FP54" s="86" t="e">
        <f aca="false">IF(((W54-$CZ54)/$DB54)&gt;2.1,0,(IF(($CZ54-W54)/$DB54&gt;2.1,0,1)))</f>
        <v>#DIV/0!</v>
      </c>
      <c r="FQ54" s="84" t="e">
        <f aca="false">IF(((X54-$CZ54)/$DB54)&gt;2.1,0,(IF(($CZ54-X54)/$DB54&gt;2.1,0,1)))</f>
        <v>#DIV/0!</v>
      </c>
      <c r="FR54" s="85" t="e">
        <f aca="false">IF(((Y54-$CZ54)/$DB54)&gt;2.1,0,(IF(($CZ54-Y54)/$DB54&gt;2.1,0,1)))</f>
        <v>#DIV/0!</v>
      </c>
      <c r="FS54" s="85" t="e">
        <f aca="false">IF(((Z54-$CZ54)/$DB54)&gt;2.1,0,(IF(($CZ54-Z54)/$DB54&gt;2.1,0,1)))</f>
        <v>#DIV/0!</v>
      </c>
      <c r="FT54" s="85" t="e">
        <f aca="false">IF(((AA54-$CZ54)/$DB54)&gt;2.1,0,(IF(($CZ54-AA54)/$DB54&gt;2.1,0,1)))</f>
        <v>#DIV/0!</v>
      </c>
      <c r="FU54" s="85" t="e">
        <f aca="false">IF(((AB54-$CZ54)/$DB54)&gt;2.1,0,(IF(($CZ54-AB54)/$DB54&gt;2.1,0,1)))</f>
        <v>#DIV/0!</v>
      </c>
      <c r="FV54" s="85" t="e">
        <f aca="false">IF(((AC54-$CZ54)/$DB54)&gt;2.1,0,(IF(($CZ54-AC54)/$DB54&gt;2.1,0,1)))</f>
        <v>#DIV/0!</v>
      </c>
      <c r="FW54" s="85" t="e">
        <f aca="false">IF(((AD54-$CZ54)/$DB54)&gt;2.1,0,(IF(($CZ54-AD54)/$DB54&gt;2.1,0,1)))</f>
        <v>#DIV/0!</v>
      </c>
      <c r="FX54" s="85" t="e">
        <f aca="false">IF(((AE54-$CZ54)/$DB54)&gt;2.1,0,(IF(($CZ54-AE54)/$DB54&gt;2.1,0,1)))</f>
        <v>#DIV/0!</v>
      </c>
      <c r="FY54" s="85" t="e">
        <f aca="false">IF(((AF54-$CZ54)/$DB54)&gt;2.1,0,(IF(($CZ54-AF54)/$DB54&gt;2.1,0,1)))</f>
        <v>#DIV/0!</v>
      </c>
      <c r="FZ54" s="86" t="e">
        <f aca="false">IF(((AG54-$CZ54)/$DB54)&gt;2.1,0,(IF(($CZ54-AG54)/$DB54&gt;2.1,0,1)))</f>
        <v>#DIV/0!</v>
      </c>
      <c r="GA54" s="84" t="e">
        <f aca="false">IF(((AH54-$CZ54)/$DB54)&gt;2.1,0,(IF(($CZ54-AH54)/$DB54&gt;2.1,0,1)))</f>
        <v>#DIV/0!</v>
      </c>
      <c r="GB54" s="85" t="e">
        <f aca="false">IF(((AI54-$CZ54)/$DB54)&gt;2.1,0,(IF(($CZ54-AI54)/$DB54&gt;2.1,0,1)))</f>
        <v>#DIV/0!</v>
      </c>
      <c r="GC54" s="85" t="e">
        <f aca="false">IF(((AJ54-$CZ54)/$DB54)&gt;2.1,0,(IF(($CZ54-AJ54)/$DB54&gt;2.1,0,1)))</f>
        <v>#DIV/0!</v>
      </c>
      <c r="GD54" s="85" t="e">
        <f aca="false">IF(((AK54-$CZ54)/$DB54)&gt;2.1,0,(IF(($CZ54-AK54)/$DB54&gt;2.1,0,1)))</f>
        <v>#DIV/0!</v>
      </c>
      <c r="GE54" s="85" t="e">
        <f aca="false">IF(((AL54-$CZ54)/$DB54)&gt;2.1,0,(IF(($CZ54-AL54)/$DB54&gt;2.1,0,1)))</f>
        <v>#DIV/0!</v>
      </c>
      <c r="GF54" s="85" t="e">
        <f aca="false">IF(((AM54-$CZ54)/$DB54)&gt;2.1,0,(IF(($CZ54-AM54)/$DB54&gt;2.1,0,1)))</f>
        <v>#DIV/0!</v>
      </c>
      <c r="GG54" s="85" t="e">
        <f aca="false">IF(((AN54-$CZ54)/$DB54)&gt;2.1,0,(IF(($CZ54-AN54)/$DB54&gt;2.1,0,1)))</f>
        <v>#DIV/0!</v>
      </c>
      <c r="GH54" s="85" t="e">
        <f aca="false">IF(((AO54-$CZ54)/$DB54)&gt;2.1,0,(IF(($CZ54-AO54)/$DB54&gt;2.1,0,1)))</f>
        <v>#DIV/0!</v>
      </c>
      <c r="GI54" s="85" t="e">
        <f aca="false">IF(((AP54-$CZ54)/$DB54)&gt;2.1,0,(IF(($CZ54-AP54)/$DB54&gt;2.1,0,1)))</f>
        <v>#DIV/0!</v>
      </c>
      <c r="GJ54" s="86" t="e">
        <f aca="false">IF(((AQ54-$CZ54)/$DB54)&gt;2.1,0,(IF(($CZ54-AQ54)/$DB54&gt;2.1,0,1)))</f>
        <v>#DIV/0!</v>
      </c>
      <c r="GK54" s="84" t="e">
        <f aca="false">IF(((AR54-$CZ54)/$DB54)&gt;2.1,0,(IF(($CZ54-AR54)/$DB54&gt;2.1,0,1)))</f>
        <v>#DIV/0!</v>
      </c>
      <c r="GL54" s="85" t="e">
        <f aca="false">IF(((AS54-$CZ54)/$DB54)&gt;2.1,0,(IF(($CZ54-AS54)/$DB54&gt;2.1,0,1)))</f>
        <v>#DIV/0!</v>
      </c>
      <c r="GM54" s="85" t="e">
        <f aca="false">IF(((AT54-$CZ54)/$DB54)&gt;2.1,0,(IF(($CZ54-AT54)/$DB54&gt;2.1,0,1)))</f>
        <v>#DIV/0!</v>
      </c>
      <c r="GN54" s="85" t="e">
        <f aca="false">IF(((AU54-$CZ54)/$DB54)&gt;2.1,0,(IF(($CZ54-AU54)/$DB54&gt;2.1,0,1)))</f>
        <v>#DIV/0!</v>
      </c>
      <c r="GO54" s="85" t="e">
        <f aca="false">IF(((AV54-$CZ54)/$DB54)&gt;2.1,0,(IF(($CZ54-AV54)/$DB54&gt;2.1,0,1)))</f>
        <v>#DIV/0!</v>
      </c>
      <c r="GP54" s="85" t="e">
        <f aca="false">IF(((AW54-$CZ54)/$DB54)&gt;2.1,0,(IF(($CZ54-AW54)/$DB54&gt;2.1,0,1)))</f>
        <v>#DIV/0!</v>
      </c>
      <c r="GQ54" s="85" t="e">
        <f aca="false">IF(((AX54-$CZ54)/$DB54)&gt;2.1,0,(IF(($CZ54-AX54)/$DB54&gt;2.1,0,1)))</f>
        <v>#DIV/0!</v>
      </c>
      <c r="GR54" s="85" t="e">
        <f aca="false">IF(((AY54-$CZ54)/$DB54)&gt;2.1,0,(IF(($CZ54-AY54)/$DB54&gt;2.1,0,1)))</f>
        <v>#DIV/0!</v>
      </c>
      <c r="GS54" s="85" t="e">
        <f aca="false">IF(((AZ54-$CZ54)/$DB54)&gt;2.1,0,(IF(($CZ54-AZ54)/$DB54&gt;2.1,0,1)))</f>
        <v>#DIV/0!</v>
      </c>
      <c r="GT54" s="86" t="e">
        <f aca="false">IF(((BA54-$CZ54)/$DB54)&gt;2.1,0,(IF(($CZ54-BA54)/$DB54&gt;2.1,0,1)))</f>
        <v>#DIV/0!</v>
      </c>
      <c r="GU54" s="84" t="e">
        <f aca="false">IF(((BB54-$CZ54)/$DB54)&gt;2.1,0,(IF(($CZ54-BB54)/$DB54&gt;2.1,0,1)))</f>
        <v>#DIV/0!</v>
      </c>
      <c r="GV54" s="85" t="e">
        <f aca="false">IF(((BC54-$CZ54)/$DB54)&gt;2.1,0,(IF(($CZ54-BC54)/$DB54&gt;2.1,0,1)))</f>
        <v>#DIV/0!</v>
      </c>
      <c r="GW54" s="85" t="e">
        <f aca="false">IF(((BD54-$CZ54)/$DB54)&gt;2.1,0,(IF(($CZ54-BD54)/$DB54&gt;2.1,0,1)))</f>
        <v>#DIV/0!</v>
      </c>
      <c r="GX54" s="85" t="e">
        <f aca="false">IF(((BE54-$CZ54)/$DB54)&gt;2.1,0,(IF(($CZ54-BE54)/$DB54&gt;2.1,0,1)))</f>
        <v>#DIV/0!</v>
      </c>
      <c r="GY54" s="85" t="e">
        <f aca="false">IF(((BF54-$CZ54)/$DB54)&gt;2.1,0,(IF(($CZ54-BF54)/$DB54&gt;2.1,0,1)))</f>
        <v>#DIV/0!</v>
      </c>
      <c r="GZ54" s="85" t="e">
        <f aca="false">IF(((BG54-$CZ54)/$DB54)&gt;2.1,0,(IF(($CZ54-BG54)/$DB54&gt;2.1,0,1)))</f>
        <v>#DIV/0!</v>
      </c>
      <c r="HA54" s="85" t="e">
        <f aca="false">IF(((BH54-$CZ54)/$DB54)&gt;2.1,0,(IF(($CZ54-BH54)/$DB54&gt;2.1,0,1)))</f>
        <v>#DIV/0!</v>
      </c>
      <c r="HB54" s="85" t="e">
        <f aca="false">IF(((BI54-$CZ54)/$DB54)&gt;2.1,0,(IF(($CZ54-BI54)/$DB54&gt;2.1,0,1)))</f>
        <v>#DIV/0!</v>
      </c>
      <c r="HC54" s="85" t="e">
        <f aca="false">IF(((BJ54-$CZ54)/$DB54)&gt;2.1,0,(IF(($CZ54-BJ54)/$DB54&gt;2.1,0,1)))</f>
        <v>#DIV/0!</v>
      </c>
      <c r="HD54" s="86" t="e">
        <f aca="false">IF(((BK54-$CZ54)/$DB54)&gt;2.1,0,(IF(($CZ54-BK54)/$DB54&gt;2.1,0,1)))</f>
        <v>#DIV/0!</v>
      </c>
      <c r="HE54" s="84" t="e">
        <f aca="false">IF(((BL54-$CZ54)/$DB54)&gt;2.1,0,(IF(($CZ54-BL54)/$DB54&gt;2.1,0,1)))</f>
        <v>#DIV/0!</v>
      </c>
      <c r="HF54" s="85" t="e">
        <f aca="false">IF(((BM54-$CZ54)/$DB54)&gt;2.1,0,(IF(($CZ54-BM54)/$DB54&gt;2.1,0,1)))</f>
        <v>#DIV/0!</v>
      </c>
      <c r="HG54" s="85" t="e">
        <f aca="false">IF(((BN54-$CZ54)/$DB54)&gt;2.1,0,(IF(($CZ54-BN54)/$DB54&gt;2.1,0,1)))</f>
        <v>#DIV/0!</v>
      </c>
      <c r="HH54" s="85" t="e">
        <f aca="false">IF(((BO54-$CZ54)/$DB54)&gt;2.1,0,(IF(($CZ54-BO54)/$DB54&gt;2.1,0,1)))</f>
        <v>#DIV/0!</v>
      </c>
      <c r="HI54" s="85" t="e">
        <f aca="false">IF(((BP54-$CZ54)/$DB54)&gt;2.1,0,(IF(($CZ54-BP54)/$DB54&gt;2.1,0,1)))</f>
        <v>#DIV/0!</v>
      </c>
      <c r="HJ54" s="85" t="e">
        <f aca="false">IF(((BQ54-$CZ54)/$DB54)&gt;2.1,0,(IF(($CZ54-BQ54)/$DB54&gt;2.1,0,1)))</f>
        <v>#DIV/0!</v>
      </c>
      <c r="HK54" s="85" t="e">
        <f aca="false">IF(((BR54-$CZ54)/$DB54)&gt;2.1,0,(IF(($CZ54-BR54)/$DB54&gt;2.1,0,1)))</f>
        <v>#DIV/0!</v>
      </c>
      <c r="HL54" s="85" t="e">
        <f aca="false">IF(((BS54-$CZ54)/$DB54)&gt;2.1,0,(IF(($CZ54-BS54)/$DB54&gt;2.1,0,1)))</f>
        <v>#DIV/0!</v>
      </c>
      <c r="HM54" s="85" t="e">
        <f aca="false">IF(((BT54-$CZ54)/$DB54)&gt;2.1,0,(IF(($CZ54-BT54)/$DB54&gt;2.1,0,1)))</f>
        <v>#DIV/0!</v>
      </c>
      <c r="HN54" s="86" t="e">
        <f aca="false">IF(((BU54-$CZ54)/$DB54)&gt;2.1,0,(IF(($CZ54-BU54)/$DB54&gt;2.1,0,1)))</f>
        <v>#DIV/0!</v>
      </c>
      <c r="HO54" s="84" t="e">
        <f aca="false">IF(((BV54-$CZ54)/$DB54)&gt;2.1,0,(IF(($CZ54-BV54)/$DB54&gt;2.1,0,1)))</f>
        <v>#DIV/0!</v>
      </c>
      <c r="HP54" s="85" t="e">
        <f aca="false">IF(((BW54-$CZ54)/$DB54)&gt;2.1,0,(IF(($CZ54-BW54)/$DB54&gt;2.1,0,1)))</f>
        <v>#DIV/0!</v>
      </c>
      <c r="HQ54" s="85" t="e">
        <f aca="false">IF(((BX54-$CZ54)/$DB54)&gt;2.1,0,(IF(($CZ54-BX54)/$DB54&gt;2.1,0,1)))</f>
        <v>#DIV/0!</v>
      </c>
      <c r="HR54" s="85" t="e">
        <f aca="false">IF(((BY54-$CZ54)/$DB54)&gt;2.1,0,(IF(($CZ54-BY54)/$DB54&gt;2.1,0,1)))</f>
        <v>#DIV/0!</v>
      </c>
      <c r="HS54" s="85" t="e">
        <f aca="false">IF(((BZ54-$CZ54)/$DB54)&gt;2.1,0,(IF(($CZ54-BZ54)/$DB54&gt;2.1,0,1)))</f>
        <v>#DIV/0!</v>
      </c>
      <c r="HT54" s="85" t="e">
        <f aca="false">IF(((CA54-$CZ54)/$DB54)&gt;2.1,0,(IF(($CZ54-CA54)/$DB54&gt;2.1,0,1)))</f>
        <v>#DIV/0!</v>
      </c>
      <c r="HU54" s="85" t="e">
        <f aca="false">IF(((CB54-$CZ54)/$DB54)&gt;2.1,0,(IF(($CZ54-CB54)/$DB54&gt;2.1,0,1)))</f>
        <v>#DIV/0!</v>
      </c>
      <c r="HV54" s="85" t="e">
        <f aca="false">IF(((CC54-$CZ54)/$DB54)&gt;2.1,0,(IF(($CZ54-CC54)/$DB54&gt;2.1,0,1)))</f>
        <v>#DIV/0!</v>
      </c>
      <c r="HW54" s="85" t="e">
        <f aca="false">IF(((CD54-$CZ54)/$DB54)&gt;2.1,0,(IF(($CZ54-CD54)/$DB54&gt;2.1,0,1)))</f>
        <v>#DIV/0!</v>
      </c>
      <c r="HX54" s="86" t="e">
        <f aca="false">IF(((CE54-$CZ54)/$DB54)&gt;2.1,0,(IF(($CZ54-CE54)/$DB54&gt;2.1,0,1)))</f>
        <v>#DIV/0!</v>
      </c>
      <c r="HY54" s="84" t="e">
        <f aca="false">IF(((CF54-$CZ54)/$DB54)&gt;2.1,0,(IF(($CZ54-CF54)/$DB54&gt;2.1,0,1)))</f>
        <v>#DIV/0!</v>
      </c>
      <c r="HZ54" s="85" t="e">
        <f aca="false">IF(((CG54-$CZ54)/$DB54)&gt;2.1,0,(IF(($CZ54-CG54)/$DB54&gt;2.1,0,1)))</f>
        <v>#DIV/0!</v>
      </c>
      <c r="IA54" s="85" t="e">
        <f aca="false">IF(((CH54-$CZ54)/$DB54)&gt;2.1,0,(IF(($CZ54-CH54)/$DB54&gt;2.1,0,1)))</f>
        <v>#DIV/0!</v>
      </c>
      <c r="IB54" s="85" t="e">
        <f aca="false">IF(((CI54-$CZ54)/$DB54)&gt;2.1,0,(IF(($CZ54-CI54)/$DB54&gt;2.1,0,1)))</f>
        <v>#DIV/0!</v>
      </c>
      <c r="IC54" s="85" t="e">
        <f aca="false">IF(((CJ54-$CZ54)/$DB54)&gt;2.1,0,(IF(($CZ54-CJ54)/$DB54&gt;2.1,0,1)))</f>
        <v>#DIV/0!</v>
      </c>
      <c r="ID54" s="85" t="e">
        <f aca="false">IF(((CK54-$CZ54)/$DB54)&gt;2.1,0,(IF(($CZ54-CK54)/$DB54&gt;2.1,0,1)))</f>
        <v>#DIV/0!</v>
      </c>
      <c r="IE54" s="85" t="e">
        <f aca="false">IF(((CL54-$CZ54)/$DB54)&gt;2.1,0,(IF(($CZ54-CL54)/$DB54&gt;2.1,0,1)))</f>
        <v>#DIV/0!</v>
      </c>
      <c r="IF54" s="85" t="e">
        <f aca="false">IF(((CM54-$CZ54)/$DB54)&gt;2.1,0,(IF(($CZ54-CM54)/$DB54&gt;2.1,0,1)))</f>
        <v>#DIV/0!</v>
      </c>
      <c r="IG54" s="85" t="e">
        <f aca="false">IF(((CN54-$CZ54)/$DB54)&gt;2.1,0,(IF(($CZ54-CN54)/$DB54&gt;2.1,0,1)))</f>
        <v>#DIV/0!</v>
      </c>
      <c r="IH54" s="86" t="e">
        <f aca="false">IF(((CO54-$CZ54)/$DB54)&gt;2.1,0,(IF(($CZ54-CO54)/$DB54&gt;2.1,0,1)))</f>
        <v>#DIV/0!</v>
      </c>
      <c r="II54" s="84" t="e">
        <f aca="false">IF(((CP54-$CZ54)/$DB54)&gt;2.1,0,(IF(($CZ54-CP54)/$DB54&gt;2.1,0,1)))</f>
        <v>#DIV/0!</v>
      </c>
      <c r="IJ54" s="85" t="e">
        <f aca="false">IF(((CQ54-$CZ54)/$DB54)&gt;2.1,0,(IF(($CZ54-CQ54)/$DB54&gt;2.1,0,1)))</f>
        <v>#DIV/0!</v>
      </c>
      <c r="IK54" s="85" t="e">
        <f aca="false">IF(((CR54-$CZ54)/$DB54)&gt;2.1,0,(IF(($CZ54-CR54)/$DB54&gt;2.1,0,1)))</f>
        <v>#DIV/0!</v>
      </c>
      <c r="IL54" s="85" t="e">
        <f aca="false">IF(((CS54-$CZ54)/$DB54)&gt;2.1,0,(IF(($CZ54-CS54)/$DB54&gt;2.1,0,1)))</f>
        <v>#DIV/0!</v>
      </c>
      <c r="IM54" s="85" t="e">
        <f aca="false">IF(((CT54-$CZ54)/$DB54)&gt;2.1,0,(IF(($CZ54-CT54)/$DB54&gt;2.1,0,1)))</f>
        <v>#DIV/0!</v>
      </c>
      <c r="IN54" s="85" t="e">
        <f aca="false">IF(((CU54-$CZ54)/$DB54)&gt;2.1,0,(IF(($CZ54-CU54)/$DB54&gt;2.1,0,1)))</f>
        <v>#DIV/0!</v>
      </c>
      <c r="IO54" s="85" t="e">
        <f aca="false">IF(((CV54-$CZ54)/$DB54)&gt;2.1,0,(IF(($CZ54-CV54)/$DB54&gt;2.1,0,1)))</f>
        <v>#DIV/0!</v>
      </c>
      <c r="IP54" s="85" t="e">
        <f aca="false">IF(((CW54-$CZ54)/$DB54)&gt;2.1,0,(IF(($CZ54-CW54)/$DB54&gt;2.1,0,1)))</f>
        <v>#DIV/0!</v>
      </c>
      <c r="IQ54" s="85" t="e">
        <f aca="false">IF(((CX54-$CZ54)/$DB54)&gt;2.1,0,(IF(($CZ54-CX54)/$DB54&gt;2.1,0,1)))</f>
        <v>#DIV/0!</v>
      </c>
      <c r="IR54" s="86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55"/>
      <c r="B55" s="56"/>
      <c r="C55" s="56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9" t="e">
        <f aca="false">AVERAGE(D55:CY55)</f>
        <v>#DIV/0!</v>
      </c>
      <c r="DA55" s="60" t="e">
        <f aca="false">(CZ55/C55)*100</f>
        <v>#DIV/0!</v>
      </c>
      <c r="DB55" s="61" t="e">
        <f aca="false">STDEV(D55:CY55)</f>
        <v>#DIV/0!</v>
      </c>
      <c r="DC55" s="62" t="e">
        <f aca="false">(VLOOKUP(COUNT(D55:CY55),EO$11:EQ$205,3))*DB55</f>
        <v>#N/A</v>
      </c>
      <c r="DD55" s="63" t="n">
        <f aca="false">A55</f>
        <v>0</v>
      </c>
      <c r="DE55" s="64" t="n">
        <f aca="false">B55</f>
        <v>0</v>
      </c>
      <c r="DF55" s="65" t="n">
        <f aca="false">C55</f>
        <v>0</v>
      </c>
      <c r="DG55" s="66" t="e">
        <f aca="false">IF(DC55*2&lt;B55,DC55,"FAIL")</f>
        <v>#N/A</v>
      </c>
      <c r="DH55" s="67"/>
      <c r="DI55" s="68" t="e">
        <f aca="false">IF((DC55)&lt;B55,"P","F")</f>
        <v>#N/A</v>
      </c>
      <c r="DJ55" s="69" t="e">
        <f aca="false">IF(AND(DC55&lt;=C55,C55&lt;=(10*DC55)),"P","F")</f>
        <v>#N/A</v>
      </c>
      <c r="DK55" s="67"/>
      <c r="DL55" s="68" t="e">
        <f aca="false">IF((DA55&gt;150),"F","P")</f>
        <v>#DIV/0!</v>
      </c>
      <c r="DM55" s="70" t="e">
        <f aca="false">IF((DA55&lt;50),"F","P")</f>
        <v>#DIV/0!</v>
      </c>
      <c r="DN55" s="68" t="e">
        <f aca="false">IF((DC55)&lt;B55,"P","F")</f>
        <v>#N/A</v>
      </c>
      <c r="DO55" s="68" t="str">
        <f aca="false">IF(C55="","",(IF(C55&lt;=B55,"P","F")))</f>
        <v/>
      </c>
      <c r="DQ55" s="68" t="e">
        <f aca="false">IF((DA55&gt;130),"F","P")</f>
        <v>#DIV/0!</v>
      </c>
      <c r="DR55" s="68" t="e">
        <f aca="false">IF((DA55&lt;70),"F","P")</f>
        <v>#DIV/0!</v>
      </c>
      <c r="DT55" s="71" t="n">
        <f aca="false">B55</f>
        <v>0</v>
      </c>
      <c r="DU55" s="67" t="s">
        <v>173</v>
      </c>
      <c r="DV55" s="72" t="n">
        <f aca="false">B55*2</f>
        <v>0</v>
      </c>
      <c r="DW55" s="73" t="n">
        <f aca="false">C55</f>
        <v>0</v>
      </c>
      <c r="DY55" s="74" t="e">
        <f aca="false">DC55*2</f>
        <v>#N/A</v>
      </c>
      <c r="DZ55" s="67" t="s">
        <v>173</v>
      </c>
      <c r="EA55" s="75" t="e">
        <f aca="false">DC55*3</f>
        <v>#N/A</v>
      </c>
      <c r="EB55" s="73" t="n">
        <f aca="false">C55</f>
        <v>0</v>
      </c>
      <c r="ED55" s="76" t="e">
        <f aca="false">DC55</f>
        <v>#N/A</v>
      </c>
      <c r="EE55" s="67" t="s">
        <v>173</v>
      </c>
      <c r="EF55" s="75" t="e">
        <f aca="false">DC55*4</f>
        <v>#N/A</v>
      </c>
      <c r="EG55" s="73" t="n">
        <f aca="false">C55</f>
        <v>0</v>
      </c>
      <c r="EI55" s="77" t="e">
        <f aca="false">(VLOOKUP(COUNT(D55:CY55),ES$11:EU$205,3))*DB55</f>
        <v>#N/A</v>
      </c>
      <c r="EJ55" s="68" t="e">
        <f aca="false">IF(((EI55+CZ55)/C55)&lt;0.5,"F","P")</f>
        <v>#N/A</v>
      </c>
      <c r="EK55" s="68" t="e">
        <f aca="false">IF(((EI55-CZ55)/C55)&gt;1.5,"F","P")</f>
        <v>#N/A</v>
      </c>
      <c r="EM55" s="78" t="e">
        <f aca="false">DC55*3.33</f>
        <v>#N/A</v>
      </c>
      <c r="EO55" s="6" t="n">
        <v>51</v>
      </c>
      <c r="EP55" s="79" t="n">
        <v>50</v>
      </c>
      <c r="EQ55" s="80" t="n">
        <v>2.4033</v>
      </c>
      <c r="ES55" s="6" t="n">
        <v>51</v>
      </c>
      <c r="ET55" s="79" t="n">
        <v>50</v>
      </c>
      <c r="EU55" s="80" t="n">
        <v>2.6778</v>
      </c>
      <c r="EW55" s="84" t="e">
        <f aca="false">IF(((D55-$CZ55)/$DB55)&gt;2.1,0,(IF(($CZ55-D55)/$DB55&gt;2.1,0,1)))</f>
        <v>#DIV/0!</v>
      </c>
      <c r="EX55" s="85" t="e">
        <f aca="false">IF(((E55-$CZ55)/$DB55)&gt;2.1,0,(IF(($CZ55-E55)/$DB55&gt;2.1,0,1)))</f>
        <v>#DIV/0!</v>
      </c>
      <c r="EY55" s="85" t="e">
        <f aca="false">IF(((F55-$CZ55)/$DB55)&gt;2.1,0,(IF(($CZ55-F55)/$DB55&gt;2.1,0,1)))</f>
        <v>#DIV/0!</v>
      </c>
      <c r="EZ55" s="85" t="e">
        <f aca="false">IF(((G55-$CZ55)/$DB55)&gt;2.1,0,(IF(($CZ55-G55)/$DB55&gt;2.1,0,1)))</f>
        <v>#DIV/0!</v>
      </c>
      <c r="FA55" s="85" t="e">
        <f aca="false">IF(((H55-$CZ55)/$DB55)&gt;2.1,0,(IF(($CZ55-H55)/$DB55&gt;2.1,0,1)))</f>
        <v>#DIV/0!</v>
      </c>
      <c r="FB55" s="85" t="e">
        <f aca="false">IF(((I55-$CZ55)/$DB55)&gt;2.1,0,(IF(($CZ55-I55)/$DB55&gt;2.1,0,1)))</f>
        <v>#DIV/0!</v>
      </c>
      <c r="FC55" s="85" t="e">
        <f aca="false">IF(((J55-$CZ55)/$DB55)&gt;2.1,0,(IF(($CZ55-J55)/$DB55&gt;2.1,0,1)))</f>
        <v>#DIV/0!</v>
      </c>
      <c r="FD55" s="85" t="e">
        <f aca="false">IF(((K55-$CZ55)/$DB55)&gt;2.1,0,(IF(($CZ55-K55)/$DB55&gt;2.1,0,1)))</f>
        <v>#DIV/0!</v>
      </c>
      <c r="FE55" s="85" t="e">
        <f aca="false">IF(((L55-$CZ55)/$DB55)&gt;2.1,0,(IF(($CZ55-L55)/$DB55&gt;2.1,0,1)))</f>
        <v>#DIV/0!</v>
      </c>
      <c r="FF55" s="86" t="e">
        <f aca="false">IF(((M55-$CZ55)/$DB55)&gt;2.1,0,(IF(($CZ55-M55)/$DB55&gt;2.1,0,1)))</f>
        <v>#DIV/0!</v>
      </c>
      <c r="FG55" s="84" t="e">
        <f aca="false">IF(((N55-$CZ55)/$DB55)&gt;2.1,0,(IF(($CZ55-N55)/$DB55&gt;2.1,0,1)))</f>
        <v>#DIV/0!</v>
      </c>
      <c r="FH55" s="85" t="e">
        <f aca="false">IF(((O55-$CZ55)/$DB55)&gt;2.1,0,(IF(($CZ55-O55)/$DB55&gt;2.1,0,1)))</f>
        <v>#DIV/0!</v>
      </c>
      <c r="FI55" s="85" t="e">
        <f aca="false">IF(((P55-$CZ55)/$DB55)&gt;2.1,0,(IF(($CZ55-P55)/$DB55&gt;2.1,0,1)))</f>
        <v>#DIV/0!</v>
      </c>
      <c r="FJ55" s="85" t="e">
        <f aca="false">IF(((Q55-$CZ55)/$DB55)&gt;2.1,0,(IF(($CZ55-Q55)/$DB55&gt;2.1,0,1)))</f>
        <v>#DIV/0!</v>
      </c>
      <c r="FK55" s="85" t="e">
        <f aca="false">IF(((R55-$CZ55)/$DB55)&gt;2.1,0,(IF(($CZ55-R55)/$DB55&gt;2.1,0,1)))</f>
        <v>#DIV/0!</v>
      </c>
      <c r="FL55" s="85" t="e">
        <f aca="false">IF(((S55-$CZ55)/$DB55)&gt;2.1,0,(IF(($CZ55-S55)/$DB55&gt;2.1,0,1)))</f>
        <v>#DIV/0!</v>
      </c>
      <c r="FM55" s="85" t="e">
        <f aca="false">IF(((T55-$CZ55)/$DB55)&gt;2.1,0,(IF(($CZ55-T55)/$DB55&gt;2.1,0,1)))</f>
        <v>#DIV/0!</v>
      </c>
      <c r="FN55" s="85" t="e">
        <f aca="false">IF(((U55-$CZ55)/$DB55)&gt;2.1,0,(IF(($CZ55-U55)/$DB55&gt;2.1,0,1)))</f>
        <v>#DIV/0!</v>
      </c>
      <c r="FO55" s="85" t="e">
        <f aca="false">IF(((V55-$CZ55)/$DB55)&gt;2.1,0,(IF(($CZ55-V55)/$DB55&gt;2.1,0,1)))</f>
        <v>#DIV/0!</v>
      </c>
      <c r="FP55" s="86" t="e">
        <f aca="false">IF(((W55-$CZ55)/$DB55)&gt;2.1,0,(IF(($CZ55-W55)/$DB55&gt;2.1,0,1)))</f>
        <v>#DIV/0!</v>
      </c>
      <c r="FQ55" s="84" t="e">
        <f aca="false">IF(((X55-$CZ55)/$DB55)&gt;2.1,0,(IF(($CZ55-X55)/$DB55&gt;2.1,0,1)))</f>
        <v>#DIV/0!</v>
      </c>
      <c r="FR55" s="85" t="e">
        <f aca="false">IF(((Y55-$CZ55)/$DB55)&gt;2.1,0,(IF(($CZ55-Y55)/$DB55&gt;2.1,0,1)))</f>
        <v>#DIV/0!</v>
      </c>
      <c r="FS55" s="85" t="e">
        <f aca="false">IF(((Z55-$CZ55)/$DB55)&gt;2.1,0,(IF(($CZ55-Z55)/$DB55&gt;2.1,0,1)))</f>
        <v>#DIV/0!</v>
      </c>
      <c r="FT55" s="85" t="e">
        <f aca="false">IF(((AA55-$CZ55)/$DB55)&gt;2.1,0,(IF(($CZ55-AA55)/$DB55&gt;2.1,0,1)))</f>
        <v>#DIV/0!</v>
      </c>
      <c r="FU55" s="85" t="e">
        <f aca="false">IF(((AB55-$CZ55)/$DB55)&gt;2.1,0,(IF(($CZ55-AB55)/$DB55&gt;2.1,0,1)))</f>
        <v>#DIV/0!</v>
      </c>
      <c r="FV55" s="85" t="e">
        <f aca="false">IF(((AC55-$CZ55)/$DB55)&gt;2.1,0,(IF(($CZ55-AC55)/$DB55&gt;2.1,0,1)))</f>
        <v>#DIV/0!</v>
      </c>
      <c r="FW55" s="85" t="e">
        <f aca="false">IF(((AD55-$CZ55)/$DB55)&gt;2.1,0,(IF(($CZ55-AD55)/$DB55&gt;2.1,0,1)))</f>
        <v>#DIV/0!</v>
      </c>
      <c r="FX55" s="85" t="e">
        <f aca="false">IF(((AE55-$CZ55)/$DB55)&gt;2.1,0,(IF(($CZ55-AE55)/$DB55&gt;2.1,0,1)))</f>
        <v>#DIV/0!</v>
      </c>
      <c r="FY55" s="85" t="e">
        <f aca="false">IF(((AF55-$CZ55)/$DB55)&gt;2.1,0,(IF(($CZ55-AF55)/$DB55&gt;2.1,0,1)))</f>
        <v>#DIV/0!</v>
      </c>
      <c r="FZ55" s="86" t="e">
        <f aca="false">IF(((AG55-$CZ55)/$DB55)&gt;2.1,0,(IF(($CZ55-AG55)/$DB55&gt;2.1,0,1)))</f>
        <v>#DIV/0!</v>
      </c>
      <c r="GA55" s="84" t="e">
        <f aca="false">IF(((AH55-$CZ55)/$DB55)&gt;2.1,0,(IF(($CZ55-AH55)/$DB55&gt;2.1,0,1)))</f>
        <v>#DIV/0!</v>
      </c>
      <c r="GB55" s="85" t="e">
        <f aca="false">IF(((AI55-$CZ55)/$DB55)&gt;2.1,0,(IF(($CZ55-AI55)/$DB55&gt;2.1,0,1)))</f>
        <v>#DIV/0!</v>
      </c>
      <c r="GC55" s="85" t="e">
        <f aca="false">IF(((AJ55-$CZ55)/$DB55)&gt;2.1,0,(IF(($CZ55-AJ55)/$DB55&gt;2.1,0,1)))</f>
        <v>#DIV/0!</v>
      </c>
      <c r="GD55" s="85" t="e">
        <f aca="false">IF(((AK55-$CZ55)/$DB55)&gt;2.1,0,(IF(($CZ55-AK55)/$DB55&gt;2.1,0,1)))</f>
        <v>#DIV/0!</v>
      </c>
      <c r="GE55" s="85" t="e">
        <f aca="false">IF(((AL55-$CZ55)/$DB55)&gt;2.1,0,(IF(($CZ55-AL55)/$DB55&gt;2.1,0,1)))</f>
        <v>#DIV/0!</v>
      </c>
      <c r="GF55" s="85" t="e">
        <f aca="false">IF(((AM55-$CZ55)/$DB55)&gt;2.1,0,(IF(($CZ55-AM55)/$DB55&gt;2.1,0,1)))</f>
        <v>#DIV/0!</v>
      </c>
      <c r="GG55" s="85" t="e">
        <f aca="false">IF(((AN55-$CZ55)/$DB55)&gt;2.1,0,(IF(($CZ55-AN55)/$DB55&gt;2.1,0,1)))</f>
        <v>#DIV/0!</v>
      </c>
      <c r="GH55" s="85" t="e">
        <f aca="false">IF(((AO55-$CZ55)/$DB55)&gt;2.1,0,(IF(($CZ55-AO55)/$DB55&gt;2.1,0,1)))</f>
        <v>#DIV/0!</v>
      </c>
      <c r="GI55" s="85" t="e">
        <f aca="false">IF(((AP55-$CZ55)/$DB55)&gt;2.1,0,(IF(($CZ55-AP55)/$DB55&gt;2.1,0,1)))</f>
        <v>#DIV/0!</v>
      </c>
      <c r="GJ55" s="86" t="e">
        <f aca="false">IF(((AQ55-$CZ55)/$DB55)&gt;2.1,0,(IF(($CZ55-AQ55)/$DB55&gt;2.1,0,1)))</f>
        <v>#DIV/0!</v>
      </c>
      <c r="GK55" s="84" t="e">
        <f aca="false">IF(((AR55-$CZ55)/$DB55)&gt;2.1,0,(IF(($CZ55-AR55)/$DB55&gt;2.1,0,1)))</f>
        <v>#DIV/0!</v>
      </c>
      <c r="GL55" s="85" t="e">
        <f aca="false">IF(((AS55-$CZ55)/$DB55)&gt;2.1,0,(IF(($CZ55-AS55)/$DB55&gt;2.1,0,1)))</f>
        <v>#DIV/0!</v>
      </c>
      <c r="GM55" s="85" t="e">
        <f aca="false">IF(((AT55-$CZ55)/$DB55)&gt;2.1,0,(IF(($CZ55-AT55)/$DB55&gt;2.1,0,1)))</f>
        <v>#DIV/0!</v>
      </c>
      <c r="GN55" s="85" t="e">
        <f aca="false">IF(((AU55-$CZ55)/$DB55)&gt;2.1,0,(IF(($CZ55-AU55)/$DB55&gt;2.1,0,1)))</f>
        <v>#DIV/0!</v>
      </c>
      <c r="GO55" s="85" t="e">
        <f aca="false">IF(((AV55-$CZ55)/$DB55)&gt;2.1,0,(IF(($CZ55-AV55)/$DB55&gt;2.1,0,1)))</f>
        <v>#DIV/0!</v>
      </c>
      <c r="GP55" s="85" t="e">
        <f aca="false">IF(((AW55-$CZ55)/$DB55)&gt;2.1,0,(IF(($CZ55-AW55)/$DB55&gt;2.1,0,1)))</f>
        <v>#DIV/0!</v>
      </c>
      <c r="GQ55" s="85" t="e">
        <f aca="false">IF(((AX55-$CZ55)/$DB55)&gt;2.1,0,(IF(($CZ55-AX55)/$DB55&gt;2.1,0,1)))</f>
        <v>#DIV/0!</v>
      </c>
      <c r="GR55" s="85" t="e">
        <f aca="false">IF(((AY55-$CZ55)/$DB55)&gt;2.1,0,(IF(($CZ55-AY55)/$DB55&gt;2.1,0,1)))</f>
        <v>#DIV/0!</v>
      </c>
      <c r="GS55" s="85" t="e">
        <f aca="false">IF(((AZ55-$CZ55)/$DB55)&gt;2.1,0,(IF(($CZ55-AZ55)/$DB55&gt;2.1,0,1)))</f>
        <v>#DIV/0!</v>
      </c>
      <c r="GT55" s="86" t="e">
        <f aca="false">IF(((BA55-$CZ55)/$DB55)&gt;2.1,0,(IF(($CZ55-BA55)/$DB55&gt;2.1,0,1)))</f>
        <v>#DIV/0!</v>
      </c>
      <c r="GU55" s="84" t="e">
        <f aca="false">IF(((BB55-$CZ55)/$DB55)&gt;2.1,0,(IF(($CZ55-BB55)/$DB55&gt;2.1,0,1)))</f>
        <v>#DIV/0!</v>
      </c>
      <c r="GV55" s="85" t="e">
        <f aca="false">IF(((BC55-$CZ55)/$DB55)&gt;2.1,0,(IF(($CZ55-BC55)/$DB55&gt;2.1,0,1)))</f>
        <v>#DIV/0!</v>
      </c>
      <c r="GW55" s="85" t="e">
        <f aca="false">IF(((BD55-$CZ55)/$DB55)&gt;2.1,0,(IF(($CZ55-BD55)/$DB55&gt;2.1,0,1)))</f>
        <v>#DIV/0!</v>
      </c>
      <c r="GX55" s="85" t="e">
        <f aca="false">IF(((BE55-$CZ55)/$DB55)&gt;2.1,0,(IF(($CZ55-BE55)/$DB55&gt;2.1,0,1)))</f>
        <v>#DIV/0!</v>
      </c>
      <c r="GY55" s="85" t="e">
        <f aca="false">IF(((BF55-$CZ55)/$DB55)&gt;2.1,0,(IF(($CZ55-BF55)/$DB55&gt;2.1,0,1)))</f>
        <v>#DIV/0!</v>
      </c>
      <c r="GZ55" s="85" t="e">
        <f aca="false">IF(((BG55-$CZ55)/$DB55)&gt;2.1,0,(IF(($CZ55-BG55)/$DB55&gt;2.1,0,1)))</f>
        <v>#DIV/0!</v>
      </c>
      <c r="HA55" s="85" t="e">
        <f aca="false">IF(((BH55-$CZ55)/$DB55)&gt;2.1,0,(IF(($CZ55-BH55)/$DB55&gt;2.1,0,1)))</f>
        <v>#DIV/0!</v>
      </c>
      <c r="HB55" s="85" t="e">
        <f aca="false">IF(((BI55-$CZ55)/$DB55)&gt;2.1,0,(IF(($CZ55-BI55)/$DB55&gt;2.1,0,1)))</f>
        <v>#DIV/0!</v>
      </c>
      <c r="HC55" s="85" t="e">
        <f aca="false">IF(((BJ55-$CZ55)/$DB55)&gt;2.1,0,(IF(($CZ55-BJ55)/$DB55&gt;2.1,0,1)))</f>
        <v>#DIV/0!</v>
      </c>
      <c r="HD55" s="86" t="e">
        <f aca="false">IF(((BK55-$CZ55)/$DB55)&gt;2.1,0,(IF(($CZ55-BK55)/$DB55&gt;2.1,0,1)))</f>
        <v>#DIV/0!</v>
      </c>
      <c r="HE55" s="84" t="e">
        <f aca="false">IF(((BL55-$CZ55)/$DB55)&gt;2.1,0,(IF(($CZ55-BL55)/$DB55&gt;2.1,0,1)))</f>
        <v>#DIV/0!</v>
      </c>
      <c r="HF55" s="85" t="e">
        <f aca="false">IF(((BM55-$CZ55)/$DB55)&gt;2.1,0,(IF(($CZ55-BM55)/$DB55&gt;2.1,0,1)))</f>
        <v>#DIV/0!</v>
      </c>
      <c r="HG55" s="85" t="e">
        <f aca="false">IF(((BN55-$CZ55)/$DB55)&gt;2.1,0,(IF(($CZ55-BN55)/$DB55&gt;2.1,0,1)))</f>
        <v>#DIV/0!</v>
      </c>
      <c r="HH55" s="85" t="e">
        <f aca="false">IF(((BO55-$CZ55)/$DB55)&gt;2.1,0,(IF(($CZ55-BO55)/$DB55&gt;2.1,0,1)))</f>
        <v>#DIV/0!</v>
      </c>
      <c r="HI55" s="85" t="e">
        <f aca="false">IF(((BP55-$CZ55)/$DB55)&gt;2.1,0,(IF(($CZ55-BP55)/$DB55&gt;2.1,0,1)))</f>
        <v>#DIV/0!</v>
      </c>
      <c r="HJ55" s="85" t="e">
        <f aca="false">IF(((BQ55-$CZ55)/$DB55)&gt;2.1,0,(IF(($CZ55-BQ55)/$DB55&gt;2.1,0,1)))</f>
        <v>#DIV/0!</v>
      </c>
      <c r="HK55" s="85" t="e">
        <f aca="false">IF(((BR55-$CZ55)/$DB55)&gt;2.1,0,(IF(($CZ55-BR55)/$DB55&gt;2.1,0,1)))</f>
        <v>#DIV/0!</v>
      </c>
      <c r="HL55" s="85" t="e">
        <f aca="false">IF(((BS55-$CZ55)/$DB55)&gt;2.1,0,(IF(($CZ55-BS55)/$DB55&gt;2.1,0,1)))</f>
        <v>#DIV/0!</v>
      </c>
      <c r="HM55" s="85" t="e">
        <f aca="false">IF(((BT55-$CZ55)/$DB55)&gt;2.1,0,(IF(($CZ55-BT55)/$DB55&gt;2.1,0,1)))</f>
        <v>#DIV/0!</v>
      </c>
      <c r="HN55" s="86" t="e">
        <f aca="false">IF(((BU55-$CZ55)/$DB55)&gt;2.1,0,(IF(($CZ55-BU55)/$DB55&gt;2.1,0,1)))</f>
        <v>#DIV/0!</v>
      </c>
      <c r="HO55" s="84" t="e">
        <f aca="false">IF(((BV55-$CZ55)/$DB55)&gt;2.1,0,(IF(($CZ55-BV55)/$DB55&gt;2.1,0,1)))</f>
        <v>#DIV/0!</v>
      </c>
      <c r="HP55" s="85" t="e">
        <f aca="false">IF(((BW55-$CZ55)/$DB55)&gt;2.1,0,(IF(($CZ55-BW55)/$DB55&gt;2.1,0,1)))</f>
        <v>#DIV/0!</v>
      </c>
      <c r="HQ55" s="85" t="e">
        <f aca="false">IF(((BX55-$CZ55)/$DB55)&gt;2.1,0,(IF(($CZ55-BX55)/$DB55&gt;2.1,0,1)))</f>
        <v>#DIV/0!</v>
      </c>
      <c r="HR55" s="85" t="e">
        <f aca="false">IF(((BY55-$CZ55)/$DB55)&gt;2.1,0,(IF(($CZ55-BY55)/$DB55&gt;2.1,0,1)))</f>
        <v>#DIV/0!</v>
      </c>
      <c r="HS55" s="85" t="e">
        <f aca="false">IF(((BZ55-$CZ55)/$DB55)&gt;2.1,0,(IF(($CZ55-BZ55)/$DB55&gt;2.1,0,1)))</f>
        <v>#DIV/0!</v>
      </c>
      <c r="HT55" s="85" t="e">
        <f aca="false">IF(((CA55-$CZ55)/$DB55)&gt;2.1,0,(IF(($CZ55-CA55)/$DB55&gt;2.1,0,1)))</f>
        <v>#DIV/0!</v>
      </c>
      <c r="HU55" s="85" t="e">
        <f aca="false">IF(((CB55-$CZ55)/$DB55)&gt;2.1,0,(IF(($CZ55-CB55)/$DB55&gt;2.1,0,1)))</f>
        <v>#DIV/0!</v>
      </c>
      <c r="HV55" s="85" t="e">
        <f aca="false">IF(((CC55-$CZ55)/$DB55)&gt;2.1,0,(IF(($CZ55-CC55)/$DB55&gt;2.1,0,1)))</f>
        <v>#DIV/0!</v>
      </c>
      <c r="HW55" s="85" t="e">
        <f aca="false">IF(((CD55-$CZ55)/$DB55)&gt;2.1,0,(IF(($CZ55-CD55)/$DB55&gt;2.1,0,1)))</f>
        <v>#DIV/0!</v>
      </c>
      <c r="HX55" s="86" t="e">
        <f aca="false">IF(((CE55-$CZ55)/$DB55)&gt;2.1,0,(IF(($CZ55-CE55)/$DB55&gt;2.1,0,1)))</f>
        <v>#DIV/0!</v>
      </c>
      <c r="HY55" s="84" t="e">
        <f aca="false">IF(((CF55-$CZ55)/$DB55)&gt;2.1,0,(IF(($CZ55-CF55)/$DB55&gt;2.1,0,1)))</f>
        <v>#DIV/0!</v>
      </c>
      <c r="HZ55" s="85" t="e">
        <f aca="false">IF(((CG55-$CZ55)/$DB55)&gt;2.1,0,(IF(($CZ55-CG55)/$DB55&gt;2.1,0,1)))</f>
        <v>#DIV/0!</v>
      </c>
      <c r="IA55" s="85" t="e">
        <f aca="false">IF(((CH55-$CZ55)/$DB55)&gt;2.1,0,(IF(($CZ55-CH55)/$DB55&gt;2.1,0,1)))</f>
        <v>#DIV/0!</v>
      </c>
      <c r="IB55" s="85" t="e">
        <f aca="false">IF(((CI55-$CZ55)/$DB55)&gt;2.1,0,(IF(($CZ55-CI55)/$DB55&gt;2.1,0,1)))</f>
        <v>#DIV/0!</v>
      </c>
      <c r="IC55" s="85" t="e">
        <f aca="false">IF(((CJ55-$CZ55)/$DB55)&gt;2.1,0,(IF(($CZ55-CJ55)/$DB55&gt;2.1,0,1)))</f>
        <v>#DIV/0!</v>
      </c>
      <c r="ID55" s="85" t="e">
        <f aca="false">IF(((CK55-$CZ55)/$DB55)&gt;2.1,0,(IF(($CZ55-CK55)/$DB55&gt;2.1,0,1)))</f>
        <v>#DIV/0!</v>
      </c>
      <c r="IE55" s="85" t="e">
        <f aca="false">IF(((CL55-$CZ55)/$DB55)&gt;2.1,0,(IF(($CZ55-CL55)/$DB55&gt;2.1,0,1)))</f>
        <v>#DIV/0!</v>
      </c>
      <c r="IF55" s="85" t="e">
        <f aca="false">IF(((CM55-$CZ55)/$DB55)&gt;2.1,0,(IF(($CZ55-CM55)/$DB55&gt;2.1,0,1)))</f>
        <v>#DIV/0!</v>
      </c>
      <c r="IG55" s="85" t="e">
        <f aca="false">IF(((CN55-$CZ55)/$DB55)&gt;2.1,0,(IF(($CZ55-CN55)/$DB55&gt;2.1,0,1)))</f>
        <v>#DIV/0!</v>
      </c>
      <c r="IH55" s="86" t="e">
        <f aca="false">IF(((CO55-$CZ55)/$DB55)&gt;2.1,0,(IF(($CZ55-CO55)/$DB55&gt;2.1,0,1)))</f>
        <v>#DIV/0!</v>
      </c>
      <c r="II55" s="84" t="e">
        <f aca="false">IF(((CP55-$CZ55)/$DB55)&gt;2.1,0,(IF(($CZ55-CP55)/$DB55&gt;2.1,0,1)))</f>
        <v>#DIV/0!</v>
      </c>
      <c r="IJ55" s="85" t="e">
        <f aca="false">IF(((CQ55-$CZ55)/$DB55)&gt;2.1,0,(IF(($CZ55-CQ55)/$DB55&gt;2.1,0,1)))</f>
        <v>#DIV/0!</v>
      </c>
      <c r="IK55" s="85" t="e">
        <f aca="false">IF(((CR55-$CZ55)/$DB55)&gt;2.1,0,(IF(($CZ55-CR55)/$DB55&gt;2.1,0,1)))</f>
        <v>#DIV/0!</v>
      </c>
      <c r="IL55" s="85" t="e">
        <f aca="false">IF(((CS55-$CZ55)/$DB55)&gt;2.1,0,(IF(($CZ55-CS55)/$DB55&gt;2.1,0,1)))</f>
        <v>#DIV/0!</v>
      </c>
      <c r="IM55" s="85" t="e">
        <f aca="false">IF(((CT55-$CZ55)/$DB55)&gt;2.1,0,(IF(($CZ55-CT55)/$DB55&gt;2.1,0,1)))</f>
        <v>#DIV/0!</v>
      </c>
      <c r="IN55" s="85" t="e">
        <f aca="false">IF(((CU55-$CZ55)/$DB55)&gt;2.1,0,(IF(($CZ55-CU55)/$DB55&gt;2.1,0,1)))</f>
        <v>#DIV/0!</v>
      </c>
      <c r="IO55" s="85" t="e">
        <f aca="false">IF(((CV55-$CZ55)/$DB55)&gt;2.1,0,(IF(($CZ55-CV55)/$DB55&gt;2.1,0,1)))</f>
        <v>#DIV/0!</v>
      </c>
      <c r="IP55" s="85" t="e">
        <f aca="false">IF(((CW55-$CZ55)/$DB55)&gt;2.1,0,(IF(($CZ55-CW55)/$DB55&gt;2.1,0,1)))</f>
        <v>#DIV/0!</v>
      </c>
      <c r="IQ55" s="85" t="e">
        <f aca="false">IF(((CX55-$CZ55)/$DB55)&gt;2.1,0,(IF(($CZ55-CX55)/$DB55&gt;2.1,0,1)))</f>
        <v>#DIV/0!</v>
      </c>
      <c r="IR55" s="86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55"/>
      <c r="B56" s="56"/>
      <c r="C56" s="56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9" t="e">
        <f aca="false">AVERAGE(D56:CY56)</f>
        <v>#DIV/0!</v>
      </c>
      <c r="DA56" s="60" t="e">
        <f aca="false">(CZ56/C56)*100</f>
        <v>#DIV/0!</v>
      </c>
      <c r="DB56" s="61" t="e">
        <f aca="false">STDEV(D56:CY56)</f>
        <v>#DIV/0!</v>
      </c>
      <c r="DC56" s="62" t="e">
        <f aca="false">(VLOOKUP(COUNT(D56:CY56),EO$11:EQ$205,3))*DB56</f>
        <v>#N/A</v>
      </c>
      <c r="DD56" s="63" t="n">
        <f aca="false">A56</f>
        <v>0</v>
      </c>
      <c r="DE56" s="64" t="n">
        <f aca="false">B56</f>
        <v>0</v>
      </c>
      <c r="DF56" s="65" t="n">
        <f aca="false">C56</f>
        <v>0</v>
      </c>
      <c r="DG56" s="66" t="e">
        <f aca="false">IF(DC56*2&lt;B56,DC56,"FAIL")</f>
        <v>#N/A</v>
      </c>
      <c r="DH56" s="67"/>
      <c r="DI56" s="68" t="e">
        <f aca="false">IF((DC56)&lt;B56,"P","F")</f>
        <v>#N/A</v>
      </c>
      <c r="DJ56" s="69" t="e">
        <f aca="false">IF(AND(DC56&lt;=C56,C56&lt;=(10*DC56)),"P","F")</f>
        <v>#N/A</v>
      </c>
      <c r="DK56" s="67"/>
      <c r="DL56" s="68" t="e">
        <f aca="false">IF((DA56&gt;150),"F","P")</f>
        <v>#DIV/0!</v>
      </c>
      <c r="DM56" s="70" t="e">
        <f aca="false">IF((DA56&lt;50),"F","P")</f>
        <v>#DIV/0!</v>
      </c>
      <c r="DN56" s="68" t="e">
        <f aca="false">IF((DC56)&lt;B56,"P","F")</f>
        <v>#N/A</v>
      </c>
      <c r="DO56" s="68" t="str">
        <f aca="false">IF(C56="","",(IF(C56&lt;=B56,"P","F")))</f>
        <v/>
      </c>
      <c r="DQ56" s="68" t="e">
        <f aca="false">IF((DA56&gt;130),"F","P")</f>
        <v>#DIV/0!</v>
      </c>
      <c r="DR56" s="68" t="e">
        <f aca="false">IF((DA56&lt;70),"F","P")</f>
        <v>#DIV/0!</v>
      </c>
      <c r="DT56" s="71" t="n">
        <f aca="false">B56</f>
        <v>0</v>
      </c>
      <c r="DU56" s="67" t="s">
        <v>173</v>
      </c>
      <c r="DV56" s="72" t="n">
        <f aca="false">B56*2</f>
        <v>0</v>
      </c>
      <c r="DW56" s="73" t="n">
        <f aca="false">C56</f>
        <v>0</v>
      </c>
      <c r="DY56" s="74" t="e">
        <f aca="false">DC56*2</f>
        <v>#N/A</v>
      </c>
      <c r="DZ56" s="67" t="s">
        <v>173</v>
      </c>
      <c r="EA56" s="75" t="e">
        <f aca="false">DC56*3</f>
        <v>#N/A</v>
      </c>
      <c r="EB56" s="73" t="n">
        <f aca="false">C56</f>
        <v>0</v>
      </c>
      <c r="ED56" s="76" t="e">
        <f aca="false">DC56</f>
        <v>#N/A</v>
      </c>
      <c r="EE56" s="67" t="s">
        <v>173</v>
      </c>
      <c r="EF56" s="75" t="e">
        <f aca="false">DC56*4</f>
        <v>#N/A</v>
      </c>
      <c r="EG56" s="73" t="n">
        <f aca="false">C56</f>
        <v>0</v>
      </c>
      <c r="EI56" s="77" t="e">
        <f aca="false">(VLOOKUP(COUNT(D56:CY56),ES$11:EU$205,3))*DB56</f>
        <v>#N/A</v>
      </c>
      <c r="EJ56" s="68" t="e">
        <f aca="false">IF(((EI56+CZ56)/C56)&lt;0.5,"F","P")</f>
        <v>#N/A</v>
      </c>
      <c r="EK56" s="68" t="e">
        <f aca="false">IF(((EI56-CZ56)/C56)&gt;1.5,"F","P")</f>
        <v>#N/A</v>
      </c>
      <c r="EM56" s="78" t="e">
        <f aca="false">DC56*3.33</f>
        <v>#N/A</v>
      </c>
      <c r="EO56" s="6" t="n">
        <v>52</v>
      </c>
      <c r="EP56" s="79" t="n">
        <v>51</v>
      </c>
      <c r="EQ56" s="80" t="n">
        <v>2.4017</v>
      </c>
      <c r="ES56" s="6" t="n">
        <v>52</v>
      </c>
      <c r="ET56" s="79" t="n">
        <v>51</v>
      </c>
      <c r="EU56" s="80" t="n">
        <v>2.6757</v>
      </c>
      <c r="EW56" s="84" t="e">
        <f aca="false">IF(((D56-$CZ56)/$DB56)&gt;2.1,0,(IF(($CZ56-D56)/$DB56&gt;2.1,0,1)))</f>
        <v>#DIV/0!</v>
      </c>
      <c r="EX56" s="85" t="e">
        <f aca="false">IF(((E56-$CZ56)/$DB56)&gt;2.1,0,(IF(($CZ56-E56)/$DB56&gt;2.1,0,1)))</f>
        <v>#DIV/0!</v>
      </c>
      <c r="EY56" s="85" t="e">
        <f aca="false">IF(((F56-$CZ56)/$DB56)&gt;2.1,0,(IF(($CZ56-F56)/$DB56&gt;2.1,0,1)))</f>
        <v>#DIV/0!</v>
      </c>
      <c r="EZ56" s="85" t="e">
        <f aca="false">IF(((G56-$CZ56)/$DB56)&gt;2.1,0,(IF(($CZ56-G56)/$DB56&gt;2.1,0,1)))</f>
        <v>#DIV/0!</v>
      </c>
      <c r="FA56" s="85" t="e">
        <f aca="false">IF(((H56-$CZ56)/$DB56)&gt;2.1,0,(IF(($CZ56-H56)/$DB56&gt;2.1,0,1)))</f>
        <v>#DIV/0!</v>
      </c>
      <c r="FB56" s="85" t="e">
        <f aca="false">IF(((I56-$CZ56)/$DB56)&gt;2.1,0,(IF(($CZ56-I56)/$DB56&gt;2.1,0,1)))</f>
        <v>#DIV/0!</v>
      </c>
      <c r="FC56" s="85" t="e">
        <f aca="false">IF(((J56-$CZ56)/$DB56)&gt;2.1,0,(IF(($CZ56-J56)/$DB56&gt;2.1,0,1)))</f>
        <v>#DIV/0!</v>
      </c>
      <c r="FD56" s="85" t="e">
        <f aca="false">IF(((K56-$CZ56)/$DB56)&gt;2.1,0,(IF(($CZ56-K56)/$DB56&gt;2.1,0,1)))</f>
        <v>#DIV/0!</v>
      </c>
      <c r="FE56" s="85" t="e">
        <f aca="false">IF(((L56-$CZ56)/$DB56)&gt;2.1,0,(IF(($CZ56-L56)/$DB56&gt;2.1,0,1)))</f>
        <v>#DIV/0!</v>
      </c>
      <c r="FF56" s="86" t="e">
        <f aca="false">IF(((M56-$CZ56)/$DB56)&gt;2.1,0,(IF(($CZ56-M56)/$DB56&gt;2.1,0,1)))</f>
        <v>#DIV/0!</v>
      </c>
      <c r="FG56" s="84" t="e">
        <f aca="false">IF(((N56-$CZ56)/$DB56)&gt;2.1,0,(IF(($CZ56-N56)/$DB56&gt;2.1,0,1)))</f>
        <v>#DIV/0!</v>
      </c>
      <c r="FH56" s="85" t="e">
        <f aca="false">IF(((O56-$CZ56)/$DB56)&gt;2.1,0,(IF(($CZ56-O56)/$DB56&gt;2.1,0,1)))</f>
        <v>#DIV/0!</v>
      </c>
      <c r="FI56" s="85" t="e">
        <f aca="false">IF(((P56-$CZ56)/$DB56)&gt;2.1,0,(IF(($CZ56-P56)/$DB56&gt;2.1,0,1)))</f>
        <v>#DIV/0!</v>
      </c>
      <c r="FJ56" s="85" t="e">
        <f aca="false">IF(((Q56-$CZ56)/$DB56)&gt;2.1,0,(IF(($CZ56-Q56)/$DB56&gt;2.1,0,1)))</f>
        <v>#DIV/0!</v>
      </c>
      <c r="FK56" s="85" t="e">
        <f aca="false">IF(((R56-$CZ56)/$DB56)&gt;2.1,0,(IF(($CZ56-R56)/$DB56&gt;2.1,0,1)))</f>
        <v>#DIV/0!</v>
      </c>
      <c r="FL56" s="85" t="e">
        <f aca="false">IF(((S56-$CZ56)/$DB56)&gt;2.1,0,(IF(($CZ56-S56)/$DB56&gt;2.1,0,1)))</f>
        <v>#DIV/0!</v>
      </c>
      <c r="FM56" s="85" t="e">
        <f aca="false">IF(((T56-$CZ56)/$DB56)&gt;2.1,0,(IF(($CZ56-T56)/$DB56&gt;2.1,0,1)))</f>
        <v>#DIV/0!</v>
      </c>
      <c r="FN56" s="85" t="e">
        <f aca="false">IF(((U56-$CZ56)/$DB56)&gt;2.1,0,(IF(($CZ56-U56)/$DB56&gt;2.1,0,1)))</f>
        <v>#DIV/0!</v>
      </c>
      <c r="FO56" s="85" t="e">
        <f aca="false">IF(((V56-$CZ56)/$DB56)&gt;2.1,0,(IF(($CZ56-V56)/$DB56&gt;2.1,0,1)))</f>
        <v>#DIV/0!</v>
      </c>
      <c r="FP56" s="86" t="e">
        <f aca="false">IF(((W56-$CZ56)/$DB56)&gt;2.1,0,(IF(($CZ56-W56)/$DB56&gt;2.1,0,1)))</f>
        <v>#DIV/0!</v>
      </c>
      <c r="FQ56" s="84" t="e">
        <f aca="false">IF(((X56-$CZ56)/$DB56)&gt;2.1,0,(IF(($CZ56-X56)/$DB56&gt;2.1,0,1)))</f>
        <v>#DIV/0!</v>
      </c>
      <c r="FR56" s="85" t="e">
        <f aca="false">IF(((Y56-$CZ56)/$DB56)&gt;2.1,0,(IF(($CZ56-Y56)/$DB56&gt;2.1,0,1)))</f>
        <v>#DIV/0!</v>
      </c>
      <c r="FS56" s="85" t="e">
        <f aca="false">IF(((Z56-$CZ56)/$DB56)&gt;2.1,0,(IF(($CZ56-Z56)/$DB56&gt;2.1,0,1)))</f>
        <v>#DIV/0!</v>
      </c>
      <c r="FT56" s="85" t="e">
        <f aca="false">IF(((AA56-$CZ56)/$DB56)&gt;2.1,0,(IF(($CZ56-AA56)/$DB56&gt;2.1,0,1)))</f>
        <v>#DIV/0!</v>
      </c>
      <c r="FU56" s="85" t="e">
        <f aca="false">IF(((AB56-$CZ56)/$DB56)&gt;2.1,0,(IF(($CZ56-AB56)/$DB56&gt;2.1,0,1)))</f>
        <v>#DIV/0!</v>
      </c>
      <c r="FV56" s="85" t="e">
        <f aca="false">IF(((AC56-$CZ56)/$DB56)&gt;2.1,0,(IF(($CZ56-AC56)/$DB56&gt;2.1,0,1)))</f>
        <v>#DIV/0!</v>
      </c>
      <c r="FW56" s="85" t="e">
        <f aca="false">IF(((AD56-$CZ56)/$DB56)&gt;2.1,0,(IF(($CZ56-AD56)/$DB56&gt;2.1,0,1)))</f>
        <v>#DIV/0!</v>
      </c>
      <c r="FX56" s="85" t="e">
        <f aca="false">IF(((AE56-$CZ56)/$DB56)&gt;2.1,0,(IF(($CZ56-AE56)/$DB56&gt;2.1,0,1)))</f>
        <v>#DIV/0!</v>
      </c>
      <c r="FY56" s="85" t="e">
        <f aca="false">IF(((AF56-$CZ56)/$DB56)&gt;2.1,0,(IF(($CZ56-AF56)/$DB56&gt;2.1,0,1)))</f>
        <v>#DIV/0!</v>
      </c>
      <c r="FZ56" s="86" t="e">
        <f aca="false">IF(((AG56-$CZ56)/$DB56)&gt;2.1,0,(IF(($CZ56-AG56)/$DB56&gt;2.1,0,1)))</f>
        <v>#DIV/0!</v>
      </c>
      <c r="GA56" s="84" t="e">
        <f aca="false">IF(((AH56-$CZ56)/$DB56)&gt;2.1,0,(IF(($CZ56-AH56)/$DB56&gt;2.1,0,1)))</f>
        <v>#DIV/0!</v>
      </c>
      <c r="GB56" s="85" t="e">
        <f aca="false">IF(((AI56-$CZ56)/$DB56)&gt;2.1,0,(IF(($CZ56-AI56)/$DB56&gt;2.1,0,1)))</f>
        <v>#DIV/0!</v>
      </c>
      <c r="GC56" s="85" t="e">
        <f aca="false">IF(((AJ56-$CZ56)/$DB56)&gt;2.1,0,(IF(($CZ56-AJ56)/$DB56&gt;2.1,0,1)))</f>
        <v>#DIV/0!</v>
      </c>
      <c r="GD56" s="85" t="e">
        <f aca="false">IF(((AK56-$CZ56)/$DB56)&gt;2.1,0,(IF(($CZ56-AK56)/$DB56&gt;2.1,0,1)))</f>
        <v>#DIV/0!</v>
      </c>
      <c r="GE56" s="85" t="e">
        <f aca="false">IF(((AL56-$CZ56)/$DB56)&gt;2.1,0,(IF(($CZ56-AL56)/$DB56&gt;2.1,0,1)))</f>
        <v>#DIV/0!</v>
      </c>
      <c r="GF56" s="85" t="e">
        <f aca="false">IF(((AM56-$CZ56)/$DB56)&gt;2.1,0,(IF(($CZ56-AM56)/$DB56&gt;2.1,0,1)))</f>
        <v>#DIV/0!</v>
      </c>
      <c r="GG56" s="85" t="e">
        <f aca="false">IF(((AN56-$CZ56)/$DB56)&gt;2.1,0,(IF(($CZ56-AN56)/$DB56&gt;2.1,0,1)))</f>
        <v>#DIV/0!</v>
      </c>
      <c r="GH56" s="85" t="e">
        <f aca="false">IF(((AO56-$CZ56)/$DB56)&gt;2.1,0,(IF(($CZ56-AO56)/$DB56&gt;2.1,0,1)))</f>
        <v>#DIV/0!</v>
      </c>
      <c r="GI56" s="85" t="e">
        <f aca="false">IF(((AP56-$CZ56)/$DB56)&gt;2.1,0,(IF(($CZ56-AP56)/$DB56&gt;2.1,0,1)))</f>
        <v>#DIV/0!</v>
      </c>
      <c r="GJ56" s="86" t="e">
        <f aca="false">IF(((AQ56-$CZ56)/$DB56)&gt;2.1,0,(IF(($CZ56-AQ56)/$DB56&gt;2.1,0,1)))</f>
        <v>#DIV/0!</v>
      </c>
      <c r="GK56" s="84" t="e">
        <f aca="false">IF(((AR56-$CZ56)/$DB56)&gt;2.1,0,(IF(($CZ56-AR56)/$DB56&gt;2.1,0,1)))</f>
        <v>#DIV/0!</v>
      </c>
      <c r="GL56" s="85" t="e">
        <f aca="false">IF(((AS56-$CZ56)/$DB56)&gt;2.1,0,(IF(($CZ56-AS56)/$DB56&gt;2.1,0,1)))</f>
        <v>#DIV/0!</v>
      </c>
      <c r="GM56" s="85" t="e">
        <f aca="false">IF(((AT56-$CZ56)/$DB56)&gt;2.1,0,(IF(($CZ56-AT56)/$DB56&gt;2.1,0,1)))</f>
        <v>#DIV/0!</v>
      </c>
      <c r="GN56" s="85" t="e">
        <f aca="false">IF(((AU56-$CZ56)/$DB56)&gt;2.1,0,(IF(($CZ56-AU56)/$DB56&gt;2.1,0,1)))</f>
        <v>#DIV/0!</v>
      </c>
      <c r="GO56" s="85" t="e">
        <f aca="false">IF(((AV56-$CZ56)/$DB56)&gt;2.1,0,(IF(($CZ56-AV56)/$DB56&gt;2.1,0,1)))</f>
        <v>#DIV/0!</v>
      </c>
      <c r="GP56" s="85" t="e">
        <f aca="false">IF(((AW56-$CZ56)/$DB56)&gt;2.1,0,(IF(($CZ56-AW56)/$DB56&gt;2.1,0,1)))</f>
        <v>#DIV/0!</v>
      </c>
      <c r="GQ56" s="85" t="e">
        <f aca="false">IF(((AX56-$CZ56)/$DB56)&gt;2.1,0,(IF(($CZ56-AX56)/$DB56&gt;2.1,0,1)))</f>
        <v>#DIV/0!</v>
      </c>
      <c r="GR56" s="85" t="e">
        <f aca="false">IF(((AY56-$CZ56)/$DB56)&gt;2.1,0,(IF(($CZ56-AY56)/$DB56&gt;2.1,0,1)))</f>
        <v>#DIV/0!</v>
      </c>
      <c r="GS56" s="85" t="e">
        <f aca="false">IF(((AZ56-$CZ56)/$DB56)&gt;2.1,0,(IF(($CZ56-AZ56)/$DB56&gt;2.1,0,1)))</f>
        <v>#DIV/0!</v>
      </c>
      <c r="GT56" s="86" t="e">
        <f aca="false">IF(((BA56-$CZ56)/$DB56)&gt;2.1,0,(IF(($CZ56-BA56)/$DB56&gt;2.1,0,1)))</f>
        <v>#DIV/0!</v>
      </c>
      <c r="GU56" s="84" t="e">
        <f aca="false">IF(((BB56-$CZ56)/$DB56)&gt;2.1,0,(IF(($CZ56-BB56)/$DB56&gt;2.1,0,1)))</f>
        <v>#DIV/0!</v>
      </c>
      <c r="GV56" s="85" t="e">
        <f aca="false">IF(((BC56-$CZ56)/$DB56)&gt;2.1,0,(IF(($CZ56-BC56)/$DB56&gt;2.1,0,1)))</f>
        <v>#DIV/0!</v>
      </c>
      <c r="GW56" s="85" t="e">
        <f aca="false">IF(((BD56-$CZ56)/$DB56)&gt;2.1,0,(IF(($CZ56-BD56)/$DB56&gt;2.1,0,1)))</f>
        <v>#DIV/0!</v>
      </c>
      <c r="GX56" s="85" t="e">
        <f aca="false">IF(((BE56-$CZ56)/$DB56)&gt;2.1,0,(IF(($CZ56-BE56)/$DB56&gt;2.1,0,1)))</f>
        <v>#DIV/0!</v>
      </c>
      <c r="GY56" s="85" t="e">
        <f aca="false">IF(((BF56-$CZ56)/$DB56)&gt;2.1,0,(IF(($CZ56-BF56)/$DB56&gt;2.1,0,1)))</f>
        <v>#DIV/0!</v>
      </c>
      <c r="GZ56" s="85" t="e">
        <f aca="false">IF(((BG56-$CZ56)/$DB56)&gt;2.1,0,(IF(($CZ56-BG56)/$DB56&gt;2.1,0,1)))</f>
        <v>#DIV/0!</v>
      </c>
      <c r="HA56" s="85" t="e">
        <f aca="false">IF(((BH56-$CZ56)/$DB56)&gt;2.1,0,(IF(($CZ56-BH56)/$DB56&gt;2.1,0,1)))</f>
        <v>#DIV/0!</v>
      </c>
      <c r="HB56" s="85" t="e">
        <f aca="false">IF(((BI56-$CZ56)/$DB56)&gt;2.1,0,(IF(($CZ56-BI56)/$DB56&gt;2.1,0,1)))</f>
        <v>#DIV/0!</v>
      </c>
      <c r="HC56" s="85" t="e">
        <f aca="false">IF(((BJ56-$CZ56)/$DB56)&gt;2.1,0,(IF(($CZ56-BJ56)/$DB56&gt;2.1,0,1)))</f>
        <v>#DIV/0!</v>
      </c>
      <c r="HD56" s="86" t="e">
        <f aca="false">IF(((BK56-$CZ56)/$DB56)&gt;2.1,0,(IF(($CZ56-BK56)/$DB56&gt;2.1,0,1)))</f>
        <v>#DIV/0!</v>
      </c>
      <c r="HE56" s="84" t="e">
        <f aca="false">IF(((BL56-$CZ56)/$DB56)&gt;2.1,0,(IF(($CZ56-BL56)/$DB56&gt;2.1,0,1)))</f>
        <v>#DIV/0!</v>
      </c>
      <c r="HF56" s="85" t="e">
        <f aca="false">IF(((BM56-$CZ56)/$DB56)&gt;2.1,0,(IF(($CZ56-BM56)/$DB56&gt;2.1,0,1)))</f>
        <v>#DIV/0!</v>
      </c>
      <c r="HG56" s="85" t="e">
        <f aca="false">IF(((BN56-$CZ56)/$DB56)&gt;2.1,0,(IF(($CZ56-BN56)/$DB56&gt;2.1,0,1)))</f>
        <v>#DIV/0!</v>
      </c>
      <c r="HH56" s="85" t="e">
        <f aca="false">IF(((BO56-$CZ56)/$DB56)&gt;2.1,0,(IF(($CZ56-BO56)/$DB56&gt;2.1,0,1)))</f>
        <v>#DIV/0!</v>
      </c>
      <c r="HI56" s="85" t="e">
        <f aca="false">IF(((BP56-$CZ56)/$DB56)&gt;2.1,0,(IF(($CZ56-BP56)/$DB56&gt;2.1,0,1)))</f>
        <v>#DIV/0!</v>
      </c>
      <c r="HJ56" s="85" t="e">
        <f aca="false">IF(((BQ56-$CZ56)/$DB56)&gt;2.1,0,(IF(($CZ56-BQ56)/$DB56&gt;2.1,0,1)))</f>
        <v>#DIV/0!</v>
      </c>
      <c r="HK56" s="85" t="e">
        <f aca="false">IF(((BR56-$CZ56)/$DB56)&gt;2.1,0,(IF(($CZ56-BR56)/$DB56&gt;2.1,0,1)))</f>
        <v>#DIV/0!</v>
      </c>
      <c r="HL56" s="85" t="e">
        <f aca="false">IF(((BS56-$CZ56)/$DB56)&gt;2.1,0,(IF(($CZ56-BS56)/$DB56&gt;2.1,0,1)))</f>
        <v>#DIV/0!</v>
      </c>
      <c r="HM56" s="85" t="e">
        <f aca="false">IF(((BT56-$CZ56)/$DB56)&gt;2.1,0,(IF(($CZ56-BT56)/$DB56&gt;2.1,0,1)))</f>
        <v>#DIV/0!</v>
      </c>
      <c r="HN56" s="86" t="e">
        <f aca="false">IF(((BU56-$CZ56)/$DB56)&gt;2.1,0,(IF(($CZ56-BU56)/$DB56&gt;2.1,0,1)))</f>
        <v>#DIV/0!</v>
      </c>
      <c r="HO56" s="84" t="e">
        <f aca="false">IF(((BV56-$CZ56)/$DB56)&gt;2.1,0,(IF(($CZ56-BV56)/$DB56&gt;2.1,0,1)))</f>
        <v>#DIV/0!</v>
      </c>
      <c r="HP56" s="85" t="e">
        <f aca="false">IF(((BW56-$CZ56)/$DB56)&gt;2.1,0,(IF(($CZ56-BW56)/$DB56&gt;2.1,0,1)))</f>
        <v>#DIV/0!</v>
      </c>
      <c r="HQ56" s="85" t="e">
        <f aca="false">IF(((BX56-$CZ56)/$DB56)&gt;2.1,0,(IF(($CZ56-BX56)/$DB56&gt;2.1,0,1)))</f>
        <v>#DIV/0!</v>
      </c>
      <c r="HR56" s="85" t="e">
        <f aca="false">IF(((BY56-$CZ56)/$DB56)&gt;2.1,0,(IF(($CZ56-BY56)/$DB56&gt;2.1,0,1)))</f>
        <v>#DIV/0!</v>
      </c>
      <c r="HS56" s="85" t="e">
        <f aca="false">IF(((BZ56-$CZ56)/$DB56)&gt;2.1,0,(IF(($CZ56-BZ56)/$DB56&gt;2.1,0,1)))</f>
        <v>#DIV/0!</v>
      </c>
      <c r="HT56" s="85" t="e">
        <f aca="false">IF(((CA56-$CZ56)/$DB56)&gt;2.1,0,(IF(($CZ56-CA56)/$DB56&gt;2.1,0,1)))</f>
        <v>#DIV/0!</v>
      </c>
      <c r="HU56" s="85" t="e">
        <f aca="false">IF(((CB56-$CZ56)/$DB56)&gt;2.1,0,(IF(($CZ56-CB56)/$DB56&gt;2.1,0,1)))</f>
        <v>#DIV/0!</v>
      </c>
      <c r="HV56" s="85" t="e">
        <f aca="false">IF(((CC56-$CZ56)/$DB56)&gt;2.1,0,(IF(($CZ56-CC56)/$DB56&gt;2.1,0,1)))</f>
        <v>#DIV/0!</v>
      </c>
      <c r="HW56" s="85" t="e">
        <f aca="false">IF(((CD56-$CZ56)/$DB56)&gt;2.1,0,(IF(($CZ56-CD56)/$DB56&gt;2.1,0,1)))</f>
        <v>#DIV/0!</v>
      </c>
      <c r="HX56" s="86" t="e">
        <f aca="false">IF(((CE56-$CZ56)/$DB56)&gt;2.1,0,(IF(($CZ56-CE56)/$DB56&gt;2.1,0,1)))</f>
        <v>#DIV/0!</v>
      </c>
      <c r="HY56" s="84" t="e">
        <f aca="false">IF(((CF56-$CZ56)/$DB56)&gt;2.1,0,(IF(($CZ56-CF56)/$DB56&gt;2.1,0,1)))</f>
        <v>#DIV/0!</v>
      </c>
      <c r="HZ56" s="85" t="e">
        <f aca="false">IF(((CG56-$CZ56)/$DB56)&gt;2.1,0,(IF(($CZ56-CG56)/$DB56&gt;2.1,0,1)))</f>
        <v>#DIV/0!</v>
      </c>
      <c r="IA56" s="85" t="e">
        <f aca="false">IF(((CH56-$CZ56)/$DB56)&gt;2.1,0,(IF(($CZ56-CH56)/$DB56&gt;2.1,0,1)))</f>
        <v>#DIV/0!</v>
      </c>
      <c r="IB56" s="85" t="e">
        <f aca="false">IF(((CI56-$CZ56)/$DB56)&gt;2.1,0,(IF(($CZ56-CI56)/$DB56&gt;2.1,0,1)))</f>
        <v>#DIV/0!</v>
      </c>
      <c r="IC56" s="85" t="e">
        <f aca="false">IF(((CJ56-$CZ56)/$DB56)&gt;2.1,0,(IF(($CZ56-CJ56)/$DB56&gt;2.1,0,1)))</f>
        <v>#DIV/0!</v>
      </c>
      <c r="ID56" s="85" t="e">
        <f aca="false">IF(((CK56-$CZ56)/$DB56)&gt;2.1,0,(IF(($CZ56-CK56)/$DB56&gt;2.1,0,1)))</f>
        <v>#DIV/0!</v>
      </c>
      <c r="IE56" s="85" t="e">
        <f aca="false">IF(((CL56-$CZ56)/$DB56)&gt;2.1,0,(IF(($CZ56-CL56)/$DB56&gt;2.1,0,1)))</f>
        <v>#DIV/0!</v>
      </c>
      <c r="IF56" s="85" t="e">
        <f aca="false">IF(((CM56-$CZ56)/$DB56)&gt;2.1,0,(IF(($CZ56-CM56)/$DB56&gt;2.1,0,1)))</f>
        <v>#DIV/0!</v>
      </c>
      <c r="IG56" s="85" t="e">
        <f aca="false">IF(((CN56-$CZ56)/$DB56)&gt;2.1,0,(IF(($CZ56-CN56)/$DB56&gt;2.1,0,1)))</f>
        <v>#DIV/0!</v>
      </c>
      <c r="IH56" s="86" t="e">
        <f aca="false">IF(((CO56-$CZ56)/$DB56)&gt;2.1,0,(IF(($CZ56-CO56)/$DB56&gt;2.1,0,1)))</f>
        <v>#DIV/0!</v>
      </c>
      <c r="II56" s="84" t="e">
        <f aca="false">IF(((CP56-$CZ56)/$DB56)&gt;2.1,0,(IF(($CZ56-CP56)/$DB56&gt;2.1,0,1)))</f>
        <v>#DIV/0!</v>
      </c>
      <c r="IJ56" s="85" t="e">
        <f aca="false">IF(((CQ56-$CZ56)/$DB56)&gt;2.1,0,(IF(($CZ56-CQ56)/$DB56&gt;2.1,0,1)))</f>
        <v>#DIV/0!</v>
      </c>
      <c r="IK56" s="85" t="e">
        <f aca="false">IF(((CR56-$CZ56)/$DB56)&gt;2.1,0,(IF(($CZ56-CR56)/$DB56&gt;2.1,0,1)))</f>
        <v>#DIV/0!</v>
      </c>
      <c r="IL56" s="85" t="e">
        <f aca="false">IF(((CS56-$CZ56)/$DB56)&gt;2.1,0,(IF(($CZ56-CS56)/$DB56&gt;2.1,0,1)))</f>
        <v>#DIV/0!</v>
      </c>
      <c r="IM56" s="85" t="e">
        <f aca="false">IF(((CT56-$CZ56)/$DB56)&gt;2.1,0,(IF(($CZ56-CT56)/$DB56&gt;2.1,0,1)))</f>
        <v>#DIV/0!</v>
      </c>
      <c r="IN56" s="85" t="e">
        <f aca="false">IF(((CU56-$CZ56)/$DB56)&gt;2.1,0,(IF(($CZ56-CU56)/$DB56&gt;2.1,0,1)))</f>
        <v>#DIV/0!</v>
      </c>
      <c r="IO56" s="85" t="e">
        <f aca="false">IF(((CV56-$CZ56)/$DB56)&gt;2.1,0,(IF(($CZ56-CV56)/$DB56&gt;2.1,0,1)))</f>
        <v>#DIV/0!</v>
      </c>
      <c r="IP56" s="85" t="e">
        <f aca="false">IF(((CW56-$CZ56)/$DB56)&gt;2.1,0,(IF(($CZ56-CW56)/$DB56&gt;2.1,0,1)))</f>
        <v>#DIV/0!</v>
      </c>
      <c r="IQ56" s="85" t="e">
        <f aca="false">IF(((CX56-$CZ56)/$DB56)&gt;2.1,0,(IF(($CZ56-CX56)/$DB56&gt;2.1,0,1)))</f>
        <v>#DIV/0!</v>
      </c>
      <c r="IR56" s="86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55"/>
      <c r="B57" s="56"/>
      <c r="C57" s="56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9" t="e">
        <f aca="false">AVERAGE(D57:CY57)</f>
        <v>#DIV/0!</v>
      </c>
      <c r="DA57" s="60" t="e">
        <f aca="false">(CZ57/C57)*100</f>
        <v>#DIV/0!</v>
      </c>
      <c r="DB57" s="61" t="e">
        <f aca="false">STDEV(D57:CY57)</f>
        <v>#DIV/0!</v>
      </c>
      <c r="DC57" s="62" t="e">
        <f aca="false">(VLOOKUP(COUNT(D57:CY57),EO$11:EQ$205,3))*DB57</f>
        <v>#N/A</v>
      </c>
      <c r="DD57" s="63" t="n">
        <f aca="false">A57</f>
        <v>0</v>
      </c>
      <c r="DE57" s="64" t="n">
        <f aca="false">B57</f>
        <v>0</v>
      </c>
      <c r="DF57" s="65" t="n">
        <f aca="false">C57</f>
        <v>0</v>
      </c>
      <c r="DG57" s="66" t="e">
        <f aca="false">IF(DC57*2&lt;B57,DC57,"FAIL")</f>
        <v>#N/A</v>
      </c>
      <c r="DH57" s="67"/>
      <c r="DI57" s="68" t="e">
        <f aca="false">IF((DC57)&lt;B57,"P","F")</f>
        <v>#N/A</v>
      </c>
      <c r="DJ57" s="69" t="e">
        <f aca="false">IF(AND(DC57&lt;=C57,C57&lt;=(10*DC57)),"P","F")</f>
        <v>#N/A</v>
      </c>
      <c r="DK57" s="67"/>
      <c r="DL57" s="68" t="e">
        <f aca="false">IF((DA57&gt;150),"F","P")</f>
        <v>#DIV/0!</v>
      </c>
      <c r="DM57" s="70" t="e">
        <f aca="false">IF((DA57&lt;50),"F","P")</f>
        <v>#DIV/0!</v>
      </c>
      <c r="DN57" s="68" t="e">
        <f aca="false">IF((DC57)&lt;B57,"P","F")</f>
        <v>#N/A</v>
      </c>
      <c r="DO57" s="68" t="str">
        <f aca="false">IF(C57="","",(IF(C57&lt;=B57,"P","F")))</f>
        <v/>
      </c>
      <c r="DQ57" s="68" t="e">
        <f aca="false">IF((DA57&gt;130),"F","P")</f>
        <v>#DIV/0!</v>
      </c>
      <c r="DR57" s="68" t="e">
        <f aca="false">IF((DA57&lt;70),"F","P")</f>
        <v>#DIV/0!</v>
      </c>
      <c r="DT57" s="71" t="n">
        <f aca="false">B57</f>
        <v>0</v>
      </c>
      <c r="DU57" s="67" t="s">
        <v>173</v>
      </c>
      <c r="DV57" s="72" t="n">
        <f aca="false">B57*2</f>
        <v>0</v>
      </c>
      <c r="DW57" s="73" t="n">
        <f aca="false">C57</f>
        <v>0</v>
      </c>
      <c r="DY57" s="74" t="e">
        <f aca="false">DC57*2</f>
        <v>#N/A</v>
      </c>
      <c r="DZ57" s="67" t="s">
        <v>173</v>
      </c>
      <c r="EA57" s="75" t="e">
        <f aca="false">DC57*3</f>
        <v>#N/A</v>
      </c>
      <c r="EB57" s="73" t="n">
        <f aca="false">C57</f>
        <v>0</v>
      </c>
      <c r="ED57" s="76" t="e">
        <f aca="false">DC57</f>
        <v>#N/A</v>
      </c>
      <c r="EE57" s="67" t="s">
        <v>173</v>
      </c>
      <c r="EF57" s="75" t="e">
        <f aca="false">DC57*4</f>
        <v>#N/A</v>
      </c>
      <c r="EG57" s="73" t="n">
        <f aca="false">C57</f>
        <v>0</v>
      </c>
      <c r="EI57" s="77" t="e">
        <f aca="false">(VLOOKUP(COUNT(D57:CY57),ES$11:EU$205,3))*DB57</f>
        <v>#N/A</v>
      </c>
      <c r="EJ57" s="68" t="e">
        <f aca="false">IF(((EI57+CZ57)/C57)&lt;0.5,"F","P")</f>
        <v>#N/A</v>
      </c>
      <c r="EK57" s="68" t="e">
        <f aca="false">IF(((EI57-CZ57)/C57)&gt;1.5,"F","P")</f>
        <v>#N/A</v>
      </c>
      <c r="EM57" s="78" t="e">
        <f aca="false">DC57*3.33</f>
        <v>#N/A</v>
      </c>
      <c r="EO57" s="6" t="n">
        <v>53</v>
      </c>
      <c r="EP57" s="79" t="n">
        <v>52</v>
      </c>
      <c r="EQ57" s="80" t="n">
        <v>2.4002</v>
      </c>
      <c r="ES57" s="6" t="n">
        <v>53</v>
      </c>
      <c r="ET57" s="79" t="n">
        <v>52</v>
      </c>
      <c r="EU57" s="80" t="n">
        <v>2.6737</v>
      </c>
      <c r="EW57" s="84" t="e">
        <f aca="false">IF(((D57-$CZ57)/$DB57)&gt;2.1,0,(IF(($CZ57-D57)/$DB57&gt;2.1,0,1)))</f>
        <v>#DIV/0!</v>
      </c>
      <c r="EX57" s="85" t="e">
        <f aca="false">IF(((E57-$CZ57)/$DB57)&gt;2.1,0,(IF(($CZ57-E57)/$DB57&gt;2.1,0,1)))</f>
        <v>#DIV/0!</v>
      </c>
      <c r="EY57" s="85" t="e">
        <f aca="false">IF(((F57-$CZ57)/$DB57)&gt;2.1,0,(IF(($CZ57-F57)/$DB57&gt;2.1,0,1)))</f>
        <v>#DIV/0!</v>
      </c>
      <c r="EZ57" s="85" t="e">
        <f aca="false">IF(((G57-$CZ57)/$DB57)&gt;2.1,0,(IF(($CZ57-G57)/$DB57&gt;2.1,0,1)))</f>
        <v>#DIV/0!</v>
      </c>
      <c r="FA57" s="85" t="e">
        <f aca="false">IF(((H57-$CZ57)/$DB57)&gt;2.1,0,(IF(($CZ57-H57)/$DB57&gt;2.1,0,1)))</f>
        <v>#DIV/0!</v>
      </c>
      <c r="FB57" s="85" t="e">
        <f aca="false">IF(((I57-$CZ57)/$DB57)&gt;2.1,0,(IF(($CZ57-I57)/$DB57&gt;2.1,0,1)))</f>
        <v>#DIV/0!</v>
      </c>
      <c r="FC57" s="85" t="e">
        <f aca="false">IF(((J57-$CZ57)/$DB57)&gt;2.1,0,(IF(($CZ57-J57)/$DB57&gt;2.1,0,1)))</f>
        <v>#DIV/0!</v>
      </c>
      <c r="FD57" s="85" t="e">
        <f aca="false">IF(((K57-$CZ57)/$DB57)&gt;2.1,0,(IF(($CZ57-K57)/$DB57&gt;2.1,0,1)))</f>
        <v>#DIV/0!</v>
      </c>
      <c r="FE57" s="85" t="e">
        <f aca="false">IF(((L57-$CZ57)/$DB57)&gt;2.1,0,(IF(($CZ57-L57)/$DB57&gt;2.1,0,1)))</f>
        <v>#DIV/0!</v>
      </c>
      <c r="FF57" s="86" t="e">
        <f aca="false">IF(((M57-$CZ57)/$DB57)&gt;2.1,0,(IF(($CZ57-M57)/$DB57&gt;2.1,0,1)))</f>
        <v>#DIV/0!</v>
      </c>
      <c r="FG57" s="84" t="e">
        <f aca="false">IF(((N57-$CZ57)/$DB57)&gt;2.1,0,(IF(($CZ57-N57)/$DB57&gt;2.1,0,1)))</f>
        <v>#DIV/0!</v>
      </c>
      <c r="FH57" s="85" t="e">
        <f aca="false">IF(((O57-$CZ57)/$DB57)&gt;2.1,0,(IF(($CZ57-O57)/$DB57&gt;2.1,0,1)))</f>
        <v>#DIV/0!</v>
      </c>
      <c r="FI57" s="85" t="e">
        <f aca="false">IF(((P57-$CZ57)/$DB57)&gt;2.1,0,(IF(($CZ57-P57)/$DB57&gt;2.1,0,1)))</f>
        <v>#DIV/0!</v>
      </c>
      <c r="FJ57" s="85" t="e">
        <f aca="false">IF(((Q57-$CZ57)/$DB57)&gt;2.1,0,(IF(($CZ57-Q57)/$DB57&gt;2.1,0,1)))</f>
        <v>#DIV/0!</v>
      </c>
      <c r="FK57" s="85" t="e">
        <f aca="false">IF(((R57-$CZ57)/$DB57)&gt;2.1,0,(IF(($CZ57-R57)/$DB57&gt;2.1,0,1)))</f>
        <v>#DIV/0!</v>
      </c>
      <c r="FL57" s="85" t="e">
        <f aca="false">IF(((S57-$CZ57)/$DB57)&gt;2.1,0,(IF(($CZ57-S57)/$DB57&gt;2.1,0,1)))</f>
        <v>#DIV/0!</v>
      </c>
      <c r="FM57" s="85" t="e">
        <f aca="false">IF(((T57-$CZ57)/$DB57)&gt;2.1,0,(IF(($CZ57-T57)/$DB57&gt;2.1,0,1)))</f>
        <v>#DIV/0!</v>
      </c>
      <c r="FN57" s="85" t="e">
        <f aca="false">IF(((U57-$CZ57)/$DB57)&gt;2.1,0,(IF(($CZ57-U57)/$DB57&gt;2.1,0,1)))</f>
        <v>#DIV/0!</v>
      </c>
      <c r="FO57" s="85" t="e">
        <f aca="false">IF(((V57-$CZ57)/$DB57)&gt;2.1,0,(IF(($CZ57-V57)/$DB57&gt;2.1,0,1)))</f>
        <v>#DIV/0!</v>
      </c>
      <c r="FP57" s="86" t="e">
        <f aca="false">IF(((W57-$CZ57)/$DB57)&gt;2.1,0,(IF(($CZ57-W57)/$DB57&gt;2.1,0,1)))</f>
        <v>#DIV/0!</v>
      </c>
      <c r="FQ57" s="84" t="e">
        <f aca="false">IF(((X57-$CZ57)/$DB57)&gt;2.1,0,(IF(($CZ57-X57)/$DB57&gt;2.1,0,1)))</f>
        <v>#DIV/0!</v>
      </c>
      <c r="FR57" s="85" t="e">
        <f aca="false">IF(((Y57-$CZ57)/$DB57)&gt;2.1,0,(IF(($CZ57-Y57)/$DB57&gt;2.1,0,1)))</f>
        <v>#DIV/0!</v>
      </c>
      <c r="FS57" s="85" t="e">
        <f aca="false">IF(((Z57-$CZ57)/$DB57)&gt;2.1,0,(IF(($CZ57-Z57)/$DB57&gt;2.1,0,1)))</f>
        <v>#DIV/0!</v>
      </c>
      <c r="FT57" s="85" t="e">
        <f aca="false">IF(((AA57-$CZ57)/$DB57)&gt;2.1,0,(IF(($CZ57-AA57)/$DB57&gt;2.1,0,1)))</f>
        <v>#DIV/0!</v>
      </c>
      <c r="FU57" s="85" t="e">
        <f aca="false">IF(((AB57-$CZ57)/$DB57)&gt;2.1,0,(IF(($CZ57-AB57)/$DB57&gt;2.1,0,1)))</f>
        <v>#DIV/0!</v>
      </c>
      <c r="FV57" s="85" t="e">
        <f aca="false">IF(((AC57-$CZ57)/$DB57)&gt;2.1,0,(IF(($CZ57-AC57)/$DB57&gt;2.1,0,1)))</f>
        <v>#DIV/0!</v>
      </c>
      <c r="FW57" s="85" t="e">
        <f aca="false">IF(((AD57-$CZ57)/$DB57)&gt;2.1,0,(IF(($CZ57-AD57)/$DB57&gt;2.1,0,1)))</f>
        <v>#DIV/0!</v>
      </c>
      <c r="FX57" s="85" t="e">
        <f aca="false">IF(((AE57-$CZ57)/$DB57)&gt;2.1,0,(IF(($CZ57-AE57)/$DB57&gt;2.1,0,1)))</f>
        <v>#DIV/0!</v>
      </c>
      <c r="FY57" s="85" t="e">
        <f aca="false">IF(((AF57-$CZ57)/$DB57)&gt;2.1,0,(IF(($CZ57-AF57)/$DB57&gt;2.1,0,1)))</f>
        <v>#DIV/0!</v>
      </c>
      <c r="FZ57" s="86" t="e">
        <f aca="false">IF(((AG57-$CZ57)/$DB57)&gt;2.1,0,(IF(($CZ57-AG57)/$DB57&gt;2.1,0,1)))</f>
        <v>#DIV/0!</v>
      </c>
      <c r="GA57" s="84" t="e">
        <f aca="false">IF(((AH57-$CZ57)/$DB57)&gt;2.1,0,(IF(($CZ57-AH57)/$DB57&gt;2.1,0,1)))</f>
        <v>#DIV/0!</v>
      </c>
      <c r="GB57" s="85" t="e">
        <f aca="false">IF(((AI57-$CZ57)/$DB57)&gt;2.1,0,(IF(($CZ57-AI57)/$DB57&gt;2.1,0,1)))</f>
        <v>#DIV/0!</v>
      </c>
      <c r="GC57" s="85" t="e">
        <f aca="false">IF(((AJ57-$CZ57)/$DB57)&gt;2.1,0,(IF(($CZ57-AJ57)/$DB57&gt;2.1,0,1)))</f>
        <v>#DIV/0!</v>
      </c>
      <c r="GD57" s="85" t="e">
        <f aca="false">IF(((AK57-$CZ57)/$DB57)&gt;2.1,0,(IF(($CZ57-AK57)/$DB57&gt;2.1,0,1)))</f>
        <v>#DIV/0!</v>
      </c>
      <c r="GE57" s="85" t="e">
        <f aca="false">IF(((AL57-$CZ57)/$DB57)&gt;2.1,0,(IF(($CZ57-AL57)/$DB57&gt;2.1,0,1)))</f>
        <v>#DIV/0!</v>
      </c>
      <c r="GF57" s="85" t="e">
        <f aca="false">IF(((AM57-$CZ57)/$DB57)&gt;2.1,0,(IF(($CZ57-AM57)/$DB57&gt;2.1,0,1)))</f>
        <v>#DIV/0!</v>
      </c>
      <c r="GG57" s="85" t="e">
        <f aca="false">IF(((AN57-$CZ57)/$DB57)&gt;2.1,0,(IF(($CZ57-AN57)/$DB57&gt;2.1,0,1)))</f>
        <v>#DIV/0!</v>
      </c>
      <c r="GH57" s="85" t="e">
        <f aca="false">IF(((AO57-$CZ57)/$DB57)&gt;2.1,0,(IF(($CZ57-AO57)/$DB57&gt;2.1,0,1)))</f>
        <v>#DIV/0!</v>
      </c>
      <c r="GI57" s="85" t="e">
        <f aca="false">IF(((AP57-$CZ57)/$DB57)&gt;2.1,0,(IF(($CZ57-AP57)/$DB57&gt;2.1,0,1)))</f>
        <v>#DIV/0!</v>
      </c>
      <c r="GJ57" s="86" t="e">
        <f aca="false">IF(((AQ57-$CZ57)/$DB57)&gt;2.1,0,(IF(($CZ57-AQ57)/$DB57&gt;2.1,0,1)))</f>
        <v>#DIV/0!</v>
      </c>
      <c r="GK57" s="84" t="e">
        <f aca="false">IF(((AR57-$CZ57)/$DB57)&gt;2.1,0,(IF(($CZ57-AR57)/$DB57&gt;2.1,0,1)))</f>
        <v>#DIV/0!</v>
      </c>
      <c r="GL57" s="85" t="e">
        <f aca="false">IF(((AS57-$CZ57)/$DB57)&gt;2.1,0,(IF(($CZ57-AS57)/$DB57&gt;2.1,0,1)))</f>
        <v>#DIV/0!</v>
      </c>
      <c r="GM57" s="85" t="e">
        <f aca="false">IF(((AT57-$CZ57)/$DB57)&gt;2.1,0,(IF(($CZ57-AT57)/$DB57&gt;2.1,0,1)))</f>
        <v>#DIV/0!</v>
      </c>
      <c r="GN57" s="85" t="e">
        <f aca="false">IF(((AU57-$CZ57)/$DB57)&gt;2.1,0,(IF(($CZ57-AU57)/$DB57&gt;2.1,0,1)))</f>
        <v>#DIV/0!</v>
      </c>
      <c r="GO57" s="85" t="e">
        <f aca="false">IF(((AV57-$CZ57)/$DB57)&gt;2.1,0,(IF(($CZ57-AV57)/$DB57&gt;2.1,0,1)))</f>
        <v>#DIV/0!</v>
      </c>
      <c r="GP57" s="85" t="e">
        <f aca="false">IF(((AW57-$CZ57)/$DB57)&gt;2.1,0,(IF(($CZ57-AW57)/$DB57&gt;2.1,0,1)))</f>
        <v>#DIV/0!</v>
      </c>
      <c r="GQ57" s="85" t="e">
        <f aca="false">IF(((AX57-$CZ57)/$DB57)&gt;2.1,0,(IF(($CZ57-AX57)/$DB57&gt;2.1,0,1)))</f>
        <v>#DIV/0!</v>
      </c>
      <c r="GR57" s="85" t="e">
        <f aca="false">IF(((AY57-$CZ57)/$DB57)&gt;2.1,0,(IF(($CZ57-AY57)/$DB57&gt;2.1,0,1)))</f>
        <v>#DIV/0!</v>
      </c>
      <c r="GS57" s="85" t="e">
        <f aca="false">IF(((AZ57-$CZ57)/$DB57)&gt;2.1,0,(IF(($CZ57-AZ57)/$DB57&gt;2.1,0,1)))</f>
        <v>#DIV/0!</v>
      </c>
      <c r="GT57" s="86" t="e">
        <f aca="false">IF(((BA57-$CZ57)/$DB57)&gt;2.1,0,(IF(($CZ57-BA57)/$DB57&gt;2.1,0,1)))</f>
        <v>#DIV/0!</v>
      </c>
      <c r="GU57" s="84" t="e">
        <f aca="false">IF(((BB57-$CZ57)/$DB57)&gt;2.1,0,(IF(($CZ57-BB57)/$DB57&gt;2.1,0,1)))</f>
        <v>#DIV/0!</v>
      </c>
      <c r="GV57" s="85" t="e">
        <f aca="false">IF(((BC57-$CZ57)/$DB57)&gt;2.1,0,(IF(($CZ57-BC57)/$DB57&gt;2.1,0,1)))</f>
        <v>#DIV/0!</v>
      </c>
      <c r="GW57" s="85" t="e">
        <f aca="false">IF(((BD57-$CZ57)/$DB57)&gt;2.1,0,(IF(($CZ57-BD57)/$DB57&gt;2.1,0,1)))</f>
        <v>#DIV/0!</v>
      </c>
      <c r="GX57" s="85" t="e">
        <f aca="false">IF(((BE57-$CZ57)/$DB57)&gt;2.1,0,(IF(($CZ57-BE57)/$DB57&gt;2.1,0,1)))</f>
        <v>#DIV/0!</v>
      </c>
      <c r="GY57" s="85" t="e">
        <f aca="false">IF(((BF57-$CZ57)/$DB57)&gt;2.1,0,(IF(($CZ57-BF57)/$DB57&gt;2.1,0,1)))</f>
        <v>#DIV/0!</v>
      </c>
      <c r="GZ57" s="85" t="e">
        <f aca="false">IF(((BG57-$CZ57)/$DB57)&gt;2.1,0,(IF(($CZ57-BG57)/$DB57&gt;2.1,0,1)))</f>
        <v>#DIV/0!</v>
      </c>
      <c r="HA57" s="85" t="e">
        <f aca="false">IF(((BH57-$CZ57)/$DB57)&gt;2.1,0,(IF(($CZ57-BH57)/$DB57&gt;2.1,0,1)))</f>
        <v>#DIV/0!</v>
      </c>
      <c r="HB57" s="85" t="e">
        <f aca="false">IF(((BI57-$CZ57)/$DB57)&gt;2.1,0,(IF(($CZ57-BI57)/$DB57&gt;2.1,0,1)))</f>
        <v>#DIV/0!</v>
      </c>
      <c r="HC57" s="85" t="e">
        <f aca="false">IF(((BJ57-$CZ57)/$DB57)&gt;2.1,0,(IF(($CZ57-BJ57)/$DB57&gt;2.1,0,1)))</f>
        <v>#DIV/0!</v>
      </c>
      <c r="HD57" s="86" t="e">
        <f aca="false">IF(((BK57-$CZ57)/$DB57)&gt;2.1,0,(IF(($CZ57-BK57)/$DB57&gt;2.1,0,1)))</f>
        <v>#DIV/0!</v>
      </c>
      <c r="HE57" s="84" t="e">
        <f aca="false">IF(((BL57-$CZ57)/$DB57)&gt;2.1,0,(IF(($CZ57-BL57)/$DB57&gt;2.1,0,1)))</f>
        <v>#DIV/0!</v>
      </c>
      <c r="HF57" s="85" t="e">
        <f aca="false">IF(((BM57-$CZ57)/$DB57)&gt;2.1,0,(IF(($CZ57-BM57)/$DB57&gt;2.1,0,1)))</f>
        <v>#DIV/0!</v>
      </c>
      <c r="HG57" s="85" t="e">
        <f aca="false">IF(((BN57-$CZ57)/$DB57)&gt;2.1,0,(IF(($CZ57-BN57)/$DB57&gt;2.1,0,1)))</f>
        <v>#DIV/0!</v>
      </c>
      <c r="HH57" s="85" t="e">
        <f aca="false">IF(((BO57-$CZ57)/$DB57)&gt;2.1,0,(IF(($CZ57-BO57)/$DB57&gt;2.1,0,1)))</f>
        <v>#DIV/0!</v>
      </c>
      <c r="HI57" s="85" t="e">
        <f aca="false">IF(((BP57-$CZ57)/$DB57)&gt;2.1,0,(IF(($CZ57-BP57)/$DB57&gt;2.1,0,1)))</f>
        <v>#DIV/0!</v>
      </c>
      <c r="HJ57" s="85" t="e">
        <f aca="false">IF(((BQ57-$CZ57)/$DB57)&gt;2.1,0,(IF(($CZ57-BQ57)/$DB57&gt;2.1,0,1)))</f>
        <v>#DIV/0!</v>
      </c>
      <c r="HK57" s="85" t="e">
        <f aca="false">IF(((BR57-$CZ57)/$DB57)&gt;2.1,0,(IF(($CZ57-BR57)/$DB57&gt;2.1,0,1)))</f>
        <v>#DIV/0!</v>
      </c>
      <c r="HL57" s="85" t="e">
        <f aca="false">IF(((BS57-$CZ57)/$DB57)&gt;2.1,0,(IF(($CZ57-BS57)/$DB57&gt;2.1,0,1)))</f>
        <v>#DIV/0!</v>
      </c>
      <c r="HM57" s="85" t="e">
        <f aca="false">IF(((BT57-$CZ57)/$DB57)&gt;2.1,0,(IF(($CZ57-BT57)/$DB57&gt;2.1,0,1)))</f>
        <v>#DIV/0!</v>
      </c>
      <c r="HN57" s="86" t="e">
        <f aca="false">IF(((BU57-$CZ57)/$DB57)&gt;2.1,0,(IF(($CZ57-BU57)/$DB57&gt;2.1,0,1)))</f>
        <v>#DIV/0!</v>
      </c>
      <c r="HO57" s="84" t="e">
        <f aca="false">IF(((BV57-$CZ57)/$DB57)&gt;2.1,0,(IF(($CZ57-BV57)/$DB57&gt;2.1,0,1)))</f>
        <v>#DIV/0!</v>
      </c>
      <c r="HP57" s="85" t="e">
        <f aca="false">IF(((BW57-$CZ57)/$DB57)&gt;2.1,0,(IF(($CZ57-BW57)/$DB57&gt;2.1,0,1)))</f>
        <v>#DIV/0!</v>
      </c>
      <c r="HQ57" s="85" t="e">
        <f aca="false">IF(((BX57-$CZ57)/$DB57)&gt;2.1,0,(IF(($CZ57-BX57)/$DB57&gt;2.1,0,1)))</f>
        <v>#DIV/0!</v>
      </c>
      <c r="HR57" s="85" t="e">
        <f aca="false">IF(((BY57-$CZ57)/$DB57)&gt;2.1,0,(IF(($CZ57-BY57)/$DB57&gt;2.1,0,1)))</f>
        <v>#DIV/0!</v>
      </c>
      <c r="HS57" s="85" t="e">
        <f aca="false">IF(((BZ57-$CZ57)/$DB57)&gt;2.1,0,(IF(($CZ57-BZ57)/$DB57&gt;2.1,0,1)))</f>
        <v>#DIV/0!</v>
      </c>
      <c r="HT57" s="85" t="e">
        <f aca="false">IF(((CA57-$CZ57)/$DB57)&gt;2.1,0,(IF(($CZ57-CA57)/$DB57&gt;2.1,0,1)))</f>
        <v>#DIV/0!</v>
      </c>
      <c r="HU57" s="85" t="e">
        <f aca="false">IF(((CB57-$CZ57)/$DB57)&gt;2.1,0,(IF(($CZ57-CB57)/$DB57&gt;2.1,0,1)))</f>
        <v>#DIV/0!</v>
      </c>
      <c r="HV57" s="85" t="e">
        <f aca="false">IF(((CC57-$CZ57)/$DB57)&gt;2.1,0,(IF(($CZ57-CC57)/$DB57&gt;2.1,0,1)))</f>
        <v>#DIV/0!</v>
      </c>
      <c r="HW57" s="85" t="e">
        <f aca="false">IF(((CD57-$CZ57)/$DB57)&gt;2.1,0,(IF(($CZ57-CD57)/$DB57&gt;2.1,0,1)))</f>
        <v>#DIV/0!</v>
      </c>
      <c r="HX57" s="86" t="e">
        <f aca="false">IF(((CE57-$CZ57)/$DB57)&gt;2.1,0,(IF(($CZ57-CE57)/$DB57&gt;2.1,0,1)))</f>
        <v>#DIV/0!</v>
      </c>
      <c r="HY57" s="84" t="e">
        <f aca="false">IF(((CF57-$CZ57)/$DB57)&gt;2.1,0,(IF(($CZ57-CF57)/$DB57&gt;2.1,0,1)))</f>
        <v>#DIV/0!</v>
      </c>
      <c r="HZ57" s="85" t="e">
        <f aca="false">IF(((CG57-$CZ57)/$DB57)&gt;2.1,0,(IF(($CZ57-CG57)/$DB57&gt;2.1,0,1)))</f>
        <v>#DIV/0!</v>
      </c>
      <c r="IA57" s="85" t="e">
        <f aca="false">IF(((CH57-$CZ57)/$DB57)&gt;2.1,0,(IF(($CZ57-CH57)/$DB57&gt;2.1,0,1)))</f>
        <v>#DIV/0!</v>
      </c>
      <c r="IB57" s="85" t="e">
        <f aca="false">IF(((CI57-$CZ57)/$DB57)&gt;2.1,0,(IF(($CZ57-CI57)/$DB57&gt;2.1,0,1)))</f>
        <v>#DIV/0!</v>
      </c>
      <c r="IC57" s="85" t="e">
        <f aca="false">IF(((CJ57-$CZ57)/$DB57)&gt;2.1,0,(IF(($CZ57-CJ57)/$DB57&gt;2.1,0,1)))</f>
        <v>#DIV/0!</v>
      </c>
      <c r="ID57" s="85" t="e">
        <f aca="false">IF(((CK57-$CZ57)/$DB57)&gt;2.1,0,(IF(($CZ57-CK57)/$DB57&gt;2.1,0,1)))</f>
        <v>#DIV/0!</v>
      </c>
      <c r="IE57" s="85" t="e">
        <f aca="false">IF(((CL57-$CZ57)/$DB57)&gt;2.1,0,(IF(($CZ57-CL57)/$DB57&gt;2.1,0,1)))</f>
        <v>#DIV/0!</v>
      </c>
      <c r="IF57" s="85" t="e">
        <f aca="false">IF(((CM57-$CZ57)/$DB57)&gt;2.1,0,(IF(($CZ57-CM57)/$DB57&gt;2.1,0,1)))</f>
        <v>#DIV/0!</v>
      </c>
      <c r="IG57" s="85" t="e">
        <f aca="false">IF(((CN57-$CZ57)/$DB57)&gt;2.1,0,(IF(($CZ57-CN57)/$DB57&gt;2.1,0,1)))</f>
        <v>#DIV/0!</v>
      </c>
      <c r="IH57" s="86" t="e">
        <f aca="false">IF(((CO57-$CZ57)/$DB57)&gt;2.1,0,(IF(($CZ57-CO57)/$DB57&gt;2.1,0,1)))</f>
        <v>#DIV/0!</v>
      </c>
      <c r="II57" s="84" t="e">
        <f aca="false">IF(((CP57-$CZ57)/$DB57)&gt;2.1,0,(IF(($CZ57-CP57)/$DB57&gt;2.1,0,1)))</f>
        <v>#DIV/0!</v>
      </c>
      <c r="IJ57" s="85" t="e">
        <f aca="false">IF(((CQ57-$CZ57)/$DB57)&gt;2.1,0,(IF(($CZ57-CQ57)/$DB57&gt;2.1,0,1)))</f>
        <v>#DIV/0!</v>
      </c>
      <c r="IK57" s="85" t="e">
        <f aca="false">IF(((CR57-$CZ57)/$DB57)&gt;2.1,0,(IF(($CZ57-CR57)/$DB57&gt;2.1,0,1)))</f>
        <v>#DIV/0!</v>
      </c>
      <c r="IL57" s="85" t="e">
        <f aca="false">IF(((CS57-$CZ57)/$DB57)&gt;2.1,0,(IF(($CZ57-CS57)/$DB57&gt;2.1,0,1)))</f>
        <v>#DIV/0!</v>
      </c>
      <c r="IM57" s="85" t="e">
        <f aca="false">IF(((CT57-$CZ57)/$DB57)&gt;2.1,0,(IF(($CZ57-CT57)/$DB57&gt;2.1,0,1)))</f>
        <v>#DIV/0!</v>
      </c>
      <c r="IN57" s="85" t="e">
        <f aca="false">IF(((CU57-$CZ57)/$DB57)&gt;2.1,0,(IF(($CZ57-CU57)/$DB57&gt;2.1,0,1)))</f>
        <v>#DIV/0!</v>
      </c>
      <c r="IO57" s="85" t="e">
        <f aca="false">IF(((CV57-$CZ57)/$DB57)&gt;2.1,0,(IF(($CZ57-CV57)/$DB57&gt;2.1,0,1)))</f>
        <v>#DIV/0!</v>
      </c>
      <c r="IP57" s="85" t="e">
        <f aca="false">IF(((CW57-$CZ57)/$DB57)&gt;2.1,0,(IF(($CZ57-CW57)/$DB57&gt;2.1,0,1)))</f>
        <v>#DIV/0!</v>
      </c>
      <c r="IQ57" s="85" t="e">
        <f aca="false">IF(((CX57-$CZ57)/$DB57)&gt;2.1,0,(IF(($CZ57-CX57)/$DB57&gt;2.1,0,1)))</f>
        <v>#DIV/0!</v>
      </c>
      <c r="IR57" s="86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55"/>
      <c r="B58" s="56"/>
      <c r="C58" s="56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9" t="e">
        <f aca="false">AVERAGE(D58:CY58)</f>
        <v>#DIV/0!</v>
      </c>
      <c r="DA58" s="60" t="e">
        <f aca="false">(CZ58/C58)*100</f>
        <v>#DIV/0!</v>
      </c>
      <c r="DB58" s="61" t="e">
        <f aca="false">STDEV(D58:CY58)</f>
        <v>#DIV/0!</v>
      </c>
      <c r="DC58" s="62" t="e">
        <f aca="false">(VLOOKUP(COUNT(D58:CY58),EO$11:EQ$205,3))*DB58</f>
        <v>#N/A</v>
      </c>
      <c r="DD58" s="63" t="n">
        <f aca="false">A58</f>
        <v>0</v>
      </c>
      <c r="DE58" s="64" t="n">
        <f aca="false">B58</f>
        <v>0</v>
      </c>
      <c r="DF58" s="65" t="n">
        <f aca="false">C58</f>
        <v>0</v>
      </c>
      <c r="DG58" s="66" t="e">
        <f aca="false">IF(DC58*2&lt;B58,DC58,"FAIL")</f>
        <v>#N/A</v>
      </c>
      <c r="DH58" s="67"/>
      <c r="DI58" s="68" t="e">
        <f aca="false">IF((DC58)&lt;B58,"P","F")</f>
        <v>#N/A</v>
      </c>
      <c r="DJ58" s="69" t="e">
        <f aca="false">IF(AND(DC58&lt;=C58,C58&lt;=(10*DC58)),"P","F")</f>
        <v>#N/A</v>
      </c>
      <c r="DK58" s="67"/>
      <c r="DL58" s="68" t="e">
        <f aca="false">IF((DA58&gt;150),"F","P")</f>
        <v>#DIV/0!</v>
      </c>
      <c r="DM58" s="70" t="e">
        <f aca="false">IF((DA58&lt;50),"F","P")</f>
        <v>#DIV/0!</v>
      </c>
      <c r="DN58" s="68" t="e">
        <f aca="false">IF((DC58)&lt;B58,"P","F")</f>
        <v>#N/A</v>
      </c>
      <c r="DO58" s="68" t="str">
        <f aca="false">IF(C58="","",(IF(C58&lt;=B58,"P","F")))</f>
        <v/>
      </c>
      <c r="DQ58" s="68" t="e">
        <f aca="false">IF((DA58&gt;130),"F","P")</f>
        <v>#DIV/0!</v>
      </c>
      <c r="DR58" s="68" t="e">
        <f aca="false">IF((DA58&lt;70),"F","P")</f>
        <v>#DIV/0!</v>
      </c>
      <c r="DT58" s="71" t="n">
        <f aca="false">B58</f>
        <v>0</v>
      </c>
      <c r="DU58" s="67" t="s">
        <v>173</v>
      </c>
      <c r="DV58" s="72" t="n">
        <f aca="false">B58*2</f>
        <v>0</v>
      </c>
      <c r="DW58" s="73" t="n">
        <f aca="false">C58</f>
        <v>0</v>
      </c>
      <c r="DY58" s="74" t="e">
        <f aca="false">DC58*2</f>
        <v>#N/A</v>
      </c>
      <c r="DZ58" s="67" t="s">
        <v>173</v>
      </c>
      <c r="EA58" s="75" t="e">
        <f aca="false">DC58*3</f>
        <v>#N/A</v>
      </c>
      <c r="EB58" s="73" t="n">
        <f aca="false">C58</f>
        <v>0</v>
      </c>
      <c r="ED58" s="76" t="e">
        <f aca="false">DC58</f>
        <v>#N/A</v>
      </c>
      <c r="EE58" s="67" t="s">
        <v>173</v>
      </c>
      <c r="EF58" s="75" t="e">
        <f aca="false">DC58*4</f>
        <v>#N/A</v>
      </c>
      <c r="EG58" s="73" t="n">
        <f aca="false">C58</f>
        <v>0</v>
      </c>
      <c r="EI58" s="77" t="e">
        <f aca="false">(VLOOKUP(COUNT(D58:CY58),ES$11:EU$205,3))*DB58</f>
        <v>#N/A</v>
      </c>
      <c r="EJ58" s="68" t="e">
        <f aca="false">IF(((EI58+CZ58)/C58)&lt;0.5,"F","P")</f>
        <v>#N/A</v>
      </c>
      <c r="EK58" s="68" t="e">
        <f aca="false">IF(((EI58-CZ58)/C58)&gt;1.5,"F","P")</f>
        <v>#N/A</v>
      </c>
      <c r="EM58" s="78" t="e">
        <f aca="false">DC58*3.33</f>
        <v>#N/A</v>
      </c>
      <c r="EO58" s="6" t="n">
        <v>54</v>
      </c>
      <c r="EP58" s="79" t="n">
        <v>53</v>
      </c>
      <c r="EQ58" s="80" t="n">
        <v>2.3988</v>
      </c>
      <c r="ES58" s="6" t="n">
        <v>54</v>
      </c>
      <c r="ET58" s="79" t="n">
        <v>53</v>
      </c>
      <c r="EU58" s="80" t="n">
        <v>2.6718</v>
      </c>
      <c r="EW58" s="84" t="e">
        <f aca="false">IF(((D58-$CZ58)/$DB58)&gt;2.1,0,(IF(($CZ58-D58)/$DB58&gt;2.1,0,1)))</f>
        <v>#DIV/0!</v>
      </c>
      <c r="EX58" s="85" t="e">
        <f aca="false">IF(((E58-$CZ58)/$DB58)&gt;2.1,0,(IF(($CZ58-E58)/$DB58&gt;2.1,0,1)))</f>
        <v>#DIV/0!</v>
      </c>
      <c r="EY58" s="85" t="e">
        <f aca="false">IF(((F58-$CZ58)/$DB58)&gt;2.1,0,(IF(($CZ58-F58)/$DB58&gt;2.1,0,1)))</f>
        <v>#DIV/0!</v>
      </c>
      <c r="EZ58" s="85" t="e">
        <f aca="false">IF(((G58-$CZ58)/$DB58)&gt;2.1,0,(IF(($CZ58-G58)/$DB58&gt;2.1,0,1)))</f>
        <v>#DIV/0!</v>
      </c>
      <c r="FA58" s="85" t="e">
        <f aca="false">IF(((H58-$CZ58)/$DB58)&gt;2.1,0,(IF(($CZ58-H58)/$DB58&gt;2.1,0,1)))</f>
        <v>#DIV/0!</v>
      </c>
      <c r="FB58" s="85" t="e">
        <f aca="false">IF(((I58-$CZ58)/$DB58)&gt;2.1,0,(IF(($CZ58-I58)/$DB58&gt;2.1,0,1)))</f>
        <v>#DIV/0!</v>
      </c>
      <c r="FC58" s="85" t="e">
        <f aca="false">IF(((J58-$CZ58)/$DB58)&gt;2.1,0,(IF(($CZ58-J58)/$DB58&gt;2.1,0,1)))</f>
        <v>#DIV/0!</v>
      </c>
      <c r="FD58" s="85" t="e">
        <f aca="false">IF(((K58-$CZ58)/$DB58)&gt;2.1,0,(IF(($CZ58-K58)/$DB58&gt;2.1,0,1)))</f>
        <v>#DIV/0!</v>
      </c>
      <c r="FE58" s="85" t="e">
        <f aca="false">IF(((L58-$CZ58)/$DB58)&gt;2.1,0,(IF(($CZ58-L58)/$DB58&gt;2.1,0,1)))</f>
        <v>#DIV/0!</v>
      </c>
      <c r="FF58" s="86" t="e">
        <f aca="false">IF(((M58-$CZ58)/$DB58)&gt;2.1,0,(IF(($CZ58-M58)/$DB58&gt;2.1,0,1)))</f>
        <v>#DIV/0!</v>
      </c>
      <c r="FG58" s="84" t="e">
        <f aca="false">IF(((N58-$CZ58)/$DB58)&gt;2.1,0,(IF(($CZ58-N58)/$DB58&gt;2.1,0,1)))</f>
        <v>#DIV/0!</v>
      </c>
      <c r="FH58" s="85" t="e">
        <f aca="false">IF(((O58-$CZ58)/$DB58)&gt;2.1,0,(IF(($CZ58-O58)/$DB58&gt;2.1,0,1)))</f>
        <v>#DIV/0!</v>
      </c>
      <c r="FI58" s="85" t="e">
        <f aca="false">IF(((P58-$CZ58)/$DB58)&gt;2.1,0,(IF(($CZ58-P58)/$DB58&gt;2.1,0,1)))</f>
        <v>#DIV/0!</v>
      </c>
      <c r="FJ58" s="85" t="e">
        <f aca="false">IF(((Q58-$CZ58)/$DB58)&gt;2.1,0,(IF(($CZ58-Q58)/$DB58&gt;2.1,0,1)))</f>
        <v>#DIV/0!</v>
      </c>
      <c r="FK58" s="85" t="e">
        <f aca="false">IF(((R58-$CZ58)/$DB58)&gt;2.1,0,(IF(($CZ58-R58)/$DB58&gt;2.1,0,1)))</f>
        <v>#DIV/0!</v>
      </c>
      <c r="FL58" s="85" t="e">
        <f aca="false">IF(((S58-$CZ58)/$DB58)&gt;2.1,0,(IF(($CZ58-S58)/$DB58&gt;2.1,0,1)))</f>
        <v>#DIV/0!</v>
      </c>
      <c r="FM58" s="85" t="e">
        <f aca="false">IF(((T58-$CZ58)/$DB58)&gt;2.1,0,(IF(($CZ58-T58)/$DB58&gt;2.1,0,1)))</f>
        <v>#DIV/0!</v>
      </c>
      <c r="FN58" s="85" t="e">
        <f aca="false">IF(((U58-$CZ58)/$DB58)&gt;2.1,0,(IF(($CZ58-U58)/$DB58&gt;2.1,0,1)))</f>
        <v>#DIV/0!</v>
      </c>
      <c r="FO58" s="85" t="e">
        <f aca="false">IF(((V58-$CZ58)/$DB58)&gt;2.1,0,(IF(($CZ58-V58)/$DB58&gt;2.1,0,1)))</f>
        <v>#DIV/0!</v>
      </c>
      <c r="FP58" s="86" t="e">
        <f aca="false">IF(((W58-$CZ58)/$DB58)&gt;2.1,0,(IF(($CZ58-W58)/$DB58&gt;2.1,0,1)))</f>
        <v>#DIV/0!</v>
      </c>
      <c r="FQ58" s="84" t="e">
        <f aca="false">IF(((X58-$CZ58)/$DB58)&gt;2.1,0,(IF(($CZ58-X58)/$DB58&gt;2.1,0,1)))</f>
        <v>#DIV/0!</v>
      </c>
      <c r="FR58" s="85" t="e">
        <f aca="false">IF(((Y58-$CZ58)/$DB58)&gt;2.1,0,(IF(($CZ58-Y58)/$DB58&gt;2.1,0,1)))</f>
        <v>#DIV/0!</v>
      </c>
      <c r="FS58" s="85" t="e">
        <f aca="false">IF(((Z58-$CZ58)/$DB58)&gt;2.1,0,(IF(($CZ58-Z58)/$DB58&gt;2.1,0,1)))</f>
        <v>#DIV/0!</v>
      </c>
      <c r="FT58" s="85" t="e">
        <f aca="false">IF(((AA58-$CZ58)/$DB58)&gt;2.1,0,(IF(($CZ58-AA58)/$DB58&gt;2.1,0,1)))</f>
        <v>#DIV/0!</v>
      </c>
      <c r="FU58" s="85" t="e">
        <f aca="false">IF(((AB58-$CZ58)/$DB58)&gt;2.1,0,(IF(($CZ58-AB58)/$DB58&gt;2.1,0,1)))</f>
        <v>#DIV/0!</v>
      </c>
      <c r="FV58" s="85" t="e">
        <f aca="false">IF(((AC58-$CZ58)/$DB58)&gt;2.1,0,(IF(($CZ58-AC58)/$DB58&gt;2.1,0,1)))</f>
        <v>#DIV/0!</v>
      </c>
      <c r="FW58" s="85" t="e">
        <f aca="false">IF(((AD58-$CZ58)/$DB58)&gt;2.1,0,(IF(($CZ58-AD58)/$DB58&gt;2.1,0,1)))</f>
        <v>#DIV/0!</v>
      </c>
      <c r="FX58" s="85" t="e">
        <f aca="false">IF(((AE58-$CZ58)/$DB58)&gt;2.1,0,(IF(($CZ58-AE58)/$DB58&gt;2.1,0,1)))</f>
        <v>#DIV/0!</v>
      </c>
      <c r="FY58" s="85" t="e">
        <f aca="false">IF(((AF58-$CZ58)/$DB58)&gt;2.1,0,(IF(($CZ58-AF58)/$DB58&gt;2.1,0,1)))</f>
        <v>#DIV/0!</v>
      </c>
      <c r="FZ58" s="86" t="e">
        <f aca="false">IF(((AG58-$CZ58)/$DB58)&gt;2.1,0,(IF(($CZ58-AG58)/$DB58&gt;2.1,0,1)))</f>
        <v>#DIV/0!</v>
      </c>
      <c r="GA58" s="84" t="e">
        <f aca="false">IF(((AH58-$CZ58)/$DB58)&gt;2.1,0,(IF(($CZ58-AH58)/$DB58&gt;2.1,0,1)))</f>
        <v>#DIV/0!</v>
      </c>
      <c r="GB58" s="85" t="e">
        <f aca="false">IF(((AI58-$CZ58)/$DB58)&gt;2.1,0,(IF(($CZ58-AI58)/$DB58&gt;2.1,0,1)))</f>
        <v>#DIV/0!</v>
      </c>
      <c r="GC58" s="85" t="e">
        <f aca="false">IF(((AJ58-$CZ58)/$DB58)&gt;2.1,0,(IF(($CZ58-AJ58)/$DB58&gt;2.1,0,1)))</f>
        <v>#DIV/0!</v>
      </c>
      <c r="GD58" s="85" t="e">
        <f aca="false">IF(((AK58-$CZ58)/$DB58)&gt;2.1,0,(IF(($CZ58-AK58)/$DB58&gt;2.1,0,1)))</f>
        <v>#DIV/0!</v>
      </c>
      <c r="GE58" s="85" t="e">
        <f aca="false">IF(((AL58-$CZ58)/$DB58)&gt;2.1,0,(IF(($CZ58-AL58)/$DB58&gt;2.1,0,1)))</f>
        <v>#DIV/0!</v>
      </c>
      <c r="GF58" s="85" t="e">
        <f aca="false">IF(((AM58-$CZ58)/$DB58)&gt;2.1,0,(IF(($CZ58-AM58)/$DB58&gt;2.1,0,1)))</f>
        <v>#DIV/0!</v>
      </c>
      <c r="GG58" s="85" t="e">
        <f aca="false">IF(((AN58-$CZ58)/$DB58)&gt;2.1,0,(IF(($CZ58-AN58)/$DB58&gt;2.1,0,1)))</f>
        <v>#DIV/0!</v>
      </c>
      <c r="GH58" s="85" t="e">
        <f aca="false">IF(((AO58-$CZ58)/$DB58)&gt;2.1,0,(IF(($CZ58-AO58)/$DB58&gt;2.1,0,1)))</f>
        <v>#DIV/0!</v>
      </c>
      <c r="GI58" s="85" t="e">
        <f aca="false">IF(((AP58-$CZ58)/$DB58)&gt;2.1,0,(IF(($CZ58-AP58)/$DB58&gt;2.1,0,1)))</f>
        <v>#DIV/0!</v>
      </c>
      <c r="GJ58" s="86" t="e">
        <f aca="false">IF(((AQ58-$CZ58)/$DB58)&gt;2.1,0,(IF(($CZ58-AQ58)/$DB58&gt;2.1,0,1)))</f>
        <v>#DIV/0!</v>
      </c>
      <c r="GK58" s="84" t="e">
        <f aca="false">IF(((AR58-$CZ58)/$DB58)&gt;2.1,0,(IF(($CZ58-AR58)/$DB58&gt;2.1,0,1)))</f>
        <v>#DIV/0!</v>
      </c>
      <c r="GL58" s="85" t="e">
        <f aca="false">IF(((AS58-$CZ58)/$DB58)&gt;2.1,0,(IF(($CZ58-AS58)/$DB58&gt;2.1,0,1)))</f>
        <v>#DIV/0!</v>
      </c>
      <c r="GM58" s="85" t="e">
        <f aca="false">IF(((AT58-$CZ58)/$DB58)&gt;2.1,0,(IF(($CZ58-AT58)/$DB58&gt;2.1,0,1)))</f>
        <v>#DIV/0!</v>
      </c>
      <c r="GN58" s="85" t="e">
        <f aca="false">IF(((AU58-$CZ58)/$DB58)&gt;2.1,0,(IF(($CZ58-AU58)/$DB58&gt;2.1,0,1)))</f>
        <v>#DIV/0!</v>
      </c>
      <c r="GO58" s="85" t="e">
        <f aca="false">IF(((AV58-$CZ58)/$DB58)&gt;2.1,0,(IF(($CZ58-AV58)/$DB58&gt;2.1,0,1)))</f>
        <v>#DIV/0!</v>
      </c>
      <c r="GP58" s="85" t="e">
        <f aca="false">IF(((AW58-$CZ58)/$DB58)&gt;2.1,0,(IF(($CZ58-AW58)/$DB58&gt;2.1,0,1)))</f>
        <v>#DIV/0!</v>
      </c>
      <c r="GQ58" s="85" t="e">
        <f aca="false">IF(((AX58-$CZ58)/$DB58)&gt;2.1,0,(IF(($CZ58-AX58)/$DB58&gt;2.1,0,1)))</f>
        <v>#DIV/0!</v>
      </c>
      <c r="GR58" s="85" t="e">
        <f aca="false">IF(((AY58-$CZ58)/$DB58)&gt;2.1,0,(IF(($CZ58-AY58)/$DB58&gt;2.1,0,1)))</f>
        <v>#DIV/0!</v>
      </c>
      <c r="GS58" s="85" t="e">
        <f aca="false">IF(((AZ58-$CZ58)/$DB58)&gt;2.1,0,(IF(($CZ58-AZ58)/$DB58&gt;2.1,0,1)))</f>
        <v>#DIV/0!</v>
      </c>
      <c r="GT58" s="86" t="e">
        <f aca="false">IF(((BA58-$CZ58)/$DB58)&gt;2.1,0,(IF(($CZ58-BA58)/$DB58&gt;2.1,0,1)))</f>
        <v>#DIV/0!</v>
      </c>
      <c r="GU58" s="84" t="e">
        <f aca="false">IF(((BB58-$CZ58)/$DB58)&gt;2.1,0,(IF(($CZ58-BB58)/$DB58&gt;2.1,0,1)))</f>
        <v>#DIV/0!</v>
      </c>
      <c r="GV58" s="85" t="e">
        <f aca="false">IF(((BC58-$CZ58)/$DB58)&gt;2.1,0,(IF(($CZ58-BC58)/$DB58&gt;2.1,0,1)))</f>
        <v>#DIV/0!</v>
      </c>
      <c r="GW58" s="85" t="e">
        <f aca="false">IF(((BD58-$CZ58)/$DB58)&gt;2.1,0,(IF(($CZ58-BD58)/$DB58&gt;2.1,0,1)))</f>
        <v>#DIV/0!</v>
      </c>
      <c r="GX58" s="85" t="e">
        <f aca="false">IF(((BE58-$CZ58)/$DB58)&gt;2.1,0,(IF(($CZ58-BE58)/$DB58&gt;2.1,0,1)))</f>
        <v>#DIV/0!</v>
      </c>
      <c r="GY58" s="85" t="e">
        <f aca="false">IF(((BF58-$CZ58)/$DB58)&gt;2.1,0,(IF(($CZ58-BF58)/$DB58&gt;2.1,0,1)))</f>
        <v>#DIV/0!</v>
      </c>
      <c r="GZ58" s="85" t="e">
        <f aca="false">IF(((BG58-$CZ58)/$DB58)&gt;2.1,0,(IF(($CZ58-BG58)/$DB58&gt;2.1,0,1)))</f>
        <v>#DIV/0!</v>
      </c>
      <c r="HA58" s="85" t="e">
        <f aca="false">IF(((BH58-$CZ58)/$DB58)&gt;2.1,0,(IF(($CZ58-BH58)/$DB58&gt;2.1,0,1)))</f>
        <v>#DIV/0!</v>
      </c>
      <c r="HB58" s="85" t="e">
        <f aca="false">IF(((BI58-$CZ58)/$DB58)&gt;2.1,0,(IF(($CZ58-BI58)/$DB58&gt;2.1,0,1)))</f>
        <v>#DIV/0!</v>
      </c>
      <c r="HC58" s="85" t="e">
        <f aca="false">IF(((BJ58-$CZ58)/$DB58)&gt;2.1,0,(IF(($CZ58-BJ58)/$DB58&gt;2.1,0,1)))</f>
        <v>#DIV/0!</v>
      </c>
      <c r="HD58" s="86" t="e">
        <f aca="false">IF(((BK58-$CZ58)/$DB58)&gt;2.1,0,(IF(($CZ58-BK58)/$DB58&gt;2.1,0,1)))</f>
        <v>#DIV/0!</v>
      </c>
      <c r="HE58" s="84" t="e">
        <f aca="false">IF(((BL58-$CZ58)/$DB58)&gt;2.1,0,(IF(($CZ58-BL58)/$DB58&gt;2.1,0,1)))</f>
        <v>#DIV/0!</v>
      </c>
      <c r="HF58" s="85" t="e">
        <f aca="false">IF(((BM58-$CZ58)/$DB58)&gt;2.1,0,(IF(($CZ58-BM58)/$DB58&gt;2.1,0,1)))</f>
        <v>#DIV/0!</v>
      </c>
      <c r="HG58" s="85" t="e">
        <f aca="false">IF(((BN58-$CZ58)/$DB58)&gt;2.1,0,(IF(($CZ58-BN58)/$DB58&gt;2.1,0,1)))</f>
        <v>#DIV/0!</v>
      </c>
      <c r="HH58" s="85" t="e">
        <f aca="false">IF(((BO58-$CZ58)/$DB58)&gt;2.1,0,(IF(($CZ58-BO58)/$DB58&gt;2.1,0,1)))</f>
        <v>#DIV/0!</v>
      </c>
      <c r="HI58" s="85" t="e">
        <f aca="false">IF(((BP58-$CZ58)/$DB58)&gt;2.1,0,(IF(($CZ58-BP58)/$DB58&gt;2.1,0,1)))</f>
        <v>#DIV/0!</v>
      </c>
      <c r="HJ58" s="85" t="e">
        <f aca="false">IF(((BQ58-$CZ58)/$DB58)&gt;2.1,0,(IF(($CZ58-BQ58)/$DB58&gt;2.1,0,1)))</f>
        <v>#DIV/0!</v>
      </c>
      <c r="HK58" s="85" t="e">
        <f aca="false">IF(((BR58-$CZ58)/$DB58)&gt;2.1,0,(IF(($CZ58-BR58)/$DB58&gt;2.1,0,1)))</f>
        <v>#DIV/0!</v>
      </c>
      <c r="HL58" s="85" t="e">
        <f aca="false">IF(((BS58-$CZ58)/$DB58)&gt;2.1,0,(IF(($CZ58-BS58)/$DB58&gt;2.1,0,1)))</f>
        <v>#DIV/0!</v>
      </c>
      <c r="HM58" s="85" t="e">
        <f aca="false">IF(((BT58-$CZ58)/$DB58)&gt;2.1,0,(IF(($CZ58-BT58)/$DB58&gt;2.1,0,1)))</f>
        <v>#DIV/0!</v>
      </c>
      <c r="HN58" s="86" t="e">
        <f aca="false">IF(((BU58-$CZ58)/$DB58)&gt;2.1,0,(IF(($CZ58-BU58)/$DB58&gt;2.1,0,1)))</f>
        <v>#DIV/0!</v>
      </c>
      <c r="HO58" s="84" t="e">
        <f aca="false">IF(((BV58-$CZ58)/$DB58)&gt;2.1,0,(IF(($CZ58-BV58)/$DB58&gt;2.1,0,1)))</f>
        <v>#DIV/0!</v>
      </c>
      <c r="HP58" s="85" t="e">
        <f aca="false">IF(((BW58-$CZ58)/$DB58)&gt;2.1,0,(IF(($CZ58-BW58)/$DB58&gt;2.1,0,1)))</f>
        <v>#DIV/0!</v>
      </c>
      <c r="HQ58" s="85" t="e">
        <f aca="false">IF(((BX58-$CZ58)/$DB58)&gt;2.1,0,(IF(($CZ58-BX58)/$DB58&gt;2.1,0,1)))</f>
        <v>#DIV/0!</v>
      </c>
      <c r="HR58" s="85" t="e">
        <f aca="false">IF(((BY58-$CZ58)/$DB58)&gt;2.1,0,(IF(($CZ58-BY58)/$DB58&gt;2.1,0,1)))</f>
        <v>#DIV/0!</v>
      </c>
      <c r="HS58" s="85" t="e">
        <f aca="false">IF(((BZ58-$CZ58)/$DB58)&gt;2.1,0,(IF(($CZ58-BZ58)/$DB58&gt;2.1,0,1)))</f>
        <v>#DIV/0!</v>
      </c>
      <c r="HT58" s="85" t="e">
        <f aca="false">IF(((CA58-$CZ58)/$DB58)&gt;2.1,0,(IF(($CZ58-CA58)/$DB58&gt;2.1,0,1)))</f>
        <v>#DIV/0!</v>
      </c>
      <c r="HU58" s="85" t="e">
        <f aca="false">IF(((CB58-$CZ58)/$DB58)&gt;2.1,0,(IF(($CZ58-CB58)/$DB58&gt;2.1,0,1)))</f>
        <v>#DIV/0!</v>
      </c>
      <c r="HV58" s="85" t="e">
        <f aca="false">IF(((CC58-$CZ58)/$DB58)&gt;2.1,0,(IF(($CZ58-CC58)/$DB58&gt;2.1,0,1)))</f>
        <v>#DIV/0!</v>
      </c>
      <c r="HW58" s="85" t="e">
        <f aca="false">IF(((CD58-$CZ58)/$DB58)&gt;2.1,0,(IF(($CZ58-CD58)/$DB58&gt;2.1,0,1)))</f>
        <v>#DIV/0!</v>
      </c>
      <c r="HX58" s="86" t="e">
        <f aca="false">IF(((CE58-$CZ58)/$DB58)&gt;2.1,0,(IF(($CZ58-CE58)/$DB58&gt;2.1,0,1)))</f>
        <v>#DIV/0!</v>
      </c>
      <c r="HY58" s="84" t="e">
        <f aca="false">IF(((CF58-$CZ58)/$DB58)&gt;2.1,0,(IF(($CZ58-CF58)/$DB58&gt;2.1,0,1)))</f>
        <v>#DIV/0!</v>
      </c>
      <c r="HZ58" s="85" t="e">
        <f aca="false">IF(((CG58-$CZ58)/$DB58)&gt;2.1,0,(IF(($CZ58-CG58)/$DB58&gt;2.1,0,1)))</f>
        <v>#DIV/0!</v>
      </c>
      <c r="IA58" s="85" t="e">
        <f aca="false">IF(((CH58-$CZ58)/$DB58)&gt;2.1,0,(IF(($CZ58-CH58)/$DB58&gt;2.1,0,1)))</f>
        <v>#DIV/0!</v>
      </c>
      <c r="IB58" s="85" t="e">
        <f aca="false">IF(((CI58-$CZ58)/$DB58)&gt;2.1,0,(IF(($CZ58-CI58)/$DB58&gt;2.1,0,1)))</f>
        <v>#DIV/0!</v>
      </c>
      <c r="IC58" s="85" t="e">
        <f aca="false">IF(((CJ58-$CZ58)/$DB58)&gt;2.1,0,(IF(($CZ58-CJ58)/$DB58&gt;2.1,0,1)))</f>
        <v>#DIV/0!</v>
      </c>
      <c r="ID58" s="85" t="e">
        <f aca="false">IF(((CK58-$CZ58)/$DB58)&gt;2.1,0,(IF(($CZ58-CK58)/$DB58&gt;2.1,0,1)))</f>
        <v>#DIV/0!</v>
      </c>
      <c r="IE58" s="85" t="e">
        <f aca="false">IF(((CL58-$CZ58)/$DB58)&gt;2.1,0,(IF(($CZ58-CL58)/$DB58&gt;2.1,0,1)))</f>
        <v>#DIV/0!</v>
      </c>
      <c r="IF58" s="85" t="e">
        <f aca="false">IF(((CM58-$CZ58)/$DB58)&gt;2.1,0,(IF(($CZ58-CM58)/$DB58&gt;2.1,0,1)))</f>
        <v>#DIV/0!</v>
      </c>
      <c r="IG58" s="85" t="e">
        <f aca="false">IF(((CN58-$CZ58)/$DB58)&gt;2.1,0,(IF(($CZ58-CN58)/$DB58&gt;2.1,0,1)))</f>
        <v>#DIV/0!</v>
      </c>
      <c r="IH58" s="86" t="e">
        <f aca="false">IF(((CO58-$CZ58)/$DB58)&gt;2.1,0,(IF(($CZ58-CO58)/$DB58&gt;2.1,0,1)))</f>
        <v>#DIV/0!</v>
      </c>
      <c r="II58" s="84" t="e">
        <f aca="false">IF(((CP58-$CZ58)/$DB58)&gt;2.1,0,(IF(($CZ58-CP58)/$DB58&gt;2.1,0,1)))</f>
        <v>#DIV/0!</v>
      </c>
      <c r="IJ58" s="85" t="e">
        <f aca="false">IF(((CQ58-$CZ58)/$DB58)&gt;2.1,0,(IF(($CZ58-CQ58)/$DB58&gt;2.1,0,1)))</f>
        <v>#DIV/0!</v>
      </c>
      <c r="IK58" s="85" t="e">
        <f aca="false">IF(((CR58-$CZ58)/$DB58)&gt;2.1,0,(IF(($CZ58-CR58)/$DB58&gt;2.1,0,1)))</f>
        <v>#DIV/0!</v>
      </c>
      <c r="IL58" s="85" t="e">
        <f aca="false">IF(((CS58-$CZ58)/$DB58)&gt;2.1,0,(IF(($CZ58-CS58)/$DB58&gt;2.1,0,1)))</f>
        <v>#DIV/0!</v>
      </c>
      <c r="IM58" s="85" t="e">
        <f aca="false">IF(((CT58-$CZ58)/$DB58)&gt;2.1,0,(IF(($CZ58-CT58)/$DB58&gt;2.1,0,1)))</f>
        <v>#DIV/0!</v>
      </c>
      <c r="IN58" s="85" t="e">
        <f aca="false">IF(((CU58-$CZ58)/$DB58)&gt;2.1,0,(IF(($CZ58-CU58)/$DB58&gt;2.1,0,1)))</f>
        <v>#DIV/0!</v>
      </c>
      <c r="IO58" s="85" t="e">
        <f aca="false">IF(((CV58-$CZ58)/$DB58)&gt;2.1,0,(IF(($CZ58-CV58)/$DB58&gt;2.1,0,1)))</f>
        <v>#DIV/0!</v>
      </c>
      <c r="IP58" s="85" t="e">
        <f aca="false">IF(((CW58-$CZ58)/$DB58)&gt;2.1,0,(IF(($CZ58-CW58)/$DB58&gt;2.1,0,1)))</f>
        <v>#DIV/0!</v>
      </c>
      <c r="IQ58" s="85" t="e">
        <f aca="false">IF(((CX58-$CZ58)/$DB58)&gt;2.1,0,(IF(($CZ58-CX58)/$DB58&gt;2.1,0,1)))</f>
        <v>#DIV/0!</v>
      </c>
      <c r="IR58" s="86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55"/>
      <c r="B59" s="56"/>
      <c r="C59" s="56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9" t="e">
        <f aca="false">AVERAGE(D59:CY59)</f>
        <v>#DIV/0!</v>
      </c>
      <c r="DA59" s="60" t="e">
        <f aca="false">(CZ59/C59)*100</f>
        <v>#DIV/0!</v>
      </c>
      <c r="DB59" s="61" t="e">
        <f aca="false">STDEV(D59:CY59)</f>
        <v>#DIV/0!</v>
      </c>
      <c r="DC59" s="62" t="e">
        <f aca="false">(VLOOKUP(COUNT(D59:CY59),EO$11:EQ$205,3))*DB59</f>
        <v>#N/A</v>
      </c>
      <c r="DD59" s="63" t="n">
        <f aca="false">A59</f>
        <v>0</v>
      </c>
      <c r="DE59" s="64" t="n">
        <f aca="false">B59</f>
        <v>0</v>
      </c>
      <c r="DF59" s="65" t="n">
        <f aca="false">C59</f>
        <v>0</v>
      </c>
      <c r="DG59" s="66" t="e">
        <f aca="false">IF(DC59*2&lt;B59,DC59,"FAIL")</f>
        <v>#N/A</v>
      </c>
      <c r="DH59" s="67"/>
      <c r="DI59" s="68" t="e">
        <f aca="false">IF((DC59)&lt;B59,"P","F")</f>
        <v>#N/A</v>
      </c>
      <c r="DJ59" s="69" t="e">
        <f aca="false">IF(AND(DC59&lt;=C59,C59&lt;=(10*DC59)),"P","F")</f>
        <v>#N/A</v>
      </c>
      <c r="DK59" s="67"/>
      <c r="DL59" s="68" t="e">
        <f aca="false">IF((DA59&gt;150),"F","P")</f>
        <v>#DIV/0!</v>
      </c>
      <c r="DM59" s="70" t="e">
        <f aca="false">IF((DA59&lt;50),"F","P")</f>
        <v>#DIV/0!</v>
      </c>
      <c r="DN59" s="68" t="e">
        <f aca="false">IF((DC59)&lt;B59,"P","F")</f>
        <v>#N/A</v>
      </c>
      <c r="DO59" s="68" t="str">
        <f aca="false">IF(C59="","",(IF(C59&lt;=B59,"P","F")))</f>
        <v/>
      </c>
      <c r="DQ59" s="68" t="e">
        <f aca="false">IF((DA59&gt;130),"F","P")</f>
        <v>#DIV/0!</v>
      </c>
      <c r="DR59" s="68" t="e">
        <f aca="false">IF((DA59&lt;70),"F","P")</f>
        <v>#DIV/0!</v>
      </c>
      <c r="DT59" s="71" t="n">
        <f aca="false">B59</f>
        <v>0</v>
      </c>
      <c r="DU59" s="67" t="s">
        <v>173</v>
      </c>
      <c r="DV59" s="72" t="n">
        <f aca="false">B59*2</f>
        <v>0</v>
      </c>
      <c r="DW59" s="73" t="n">
        <f aca="false">C59</f>
        <v>0</v>
      </c>
      <c r="DY59" s="74" t="e">
        <f aca="false">DC59*2</f>
        <v>#N/A</v>
      </c>
      <c r="DZ59" s="67" t="s">
        <v>173</v>
      </c>
      <c r="EA59" s="75" t="e">
        <f aca="false">DC59*3</f>
        <v>#N/A</v>
      </c>
      <c r="EB59" s="73" t="n">
        <f aca="false">C59</f>
        <v>0</v>
      </c>
      <c r="ED59" s="76" t="e">
        <f aca="false">DC59</f>
        <v>#N/A</v>
      </c>
      <c r="EE59" s="67" t="s">
        <v>173</v>
      </c>
      <c r="EF59" s="75" t="e">
        <f aca="false">DC59*4</f>
        <v>#N/A</v>
      </c>
      <c r="EG59" s="73" t="n">
        <f aca="false">C59</f>
        <v>0</v>
      </c>
      <c r="EI59" s="77" t="e">
        <f aca="false">(VLOOKUP(COUNT(D59:CY59),ES$11:EU$205,3))*DB59</f>
        <v>#N/A</v>
      </c>
      <c r="EJ59" s="68" t="e">
        <f aca="false">IF(((EI59+CZ59)/C59)&lt;0.5,"F","P")</f>
        <v>#N/A</v>
      </c>
      <c r="EK59" s="68" t="e">
        <f aca="false">IF(((EI59-CZ59)/C59)&gt;1.5,"F","P")</f>
        <v>#N/A</v>
      </c>
      <c r="EM59" s="78" t="e">
        <f aca="false">DC59*3.33</f>
        <v>#N/A</v>
      </c>
      <c r="EO59" s="6" t="n">
        <v>55</v>
      </c>
      <c r="EP59" s="79" t="n">
        <v>54</v>
      </c>
      <c r="EQ59" s="80" t="n">
        <v>2.3974</v>
      </c>
      <c r="ES59" s="6" t="n">
        <v>55</v>
      </c>
      <c r="ET59" s="79" t="n">
        <v>54</v>
      </c>
      <c r="EU59" s="80" t="n">
        <v>2.67</v>
      </c>
      <c r="EW59" s="84" t="e">
        <f aca="false">IF(((D59-$CZ59)/$DB59)&gt;2.1,0,(IF(($CZ59-D59)/$DB59&gt;2.1,0,1)))</f>
        <v>#DIV/0!</v>
      </c>
      <c r="EX59" s="85" t="e">
        <f aca="false">IF(((E59-$CZ59)/$DB59)&gt;2.1,0,(IF(($CZ59-E59)/$DB59&gt;2.1,0,1)))</f>
        <v>#DIV/0!</v>
      </c>
      <c r="EY59" s="85" t="e">
        <f aca="false">IF(((F59-$CZ59)/$DB59)&gt;2.1,0,(IF(($CZ59-F59)/$DB59&gt;2.1,0,1)))</f>
        <v>#DIV/0!</v>
      </c>
      <c r="EZ59" s="85" t="e">
        <f aca="false">IF(((G59-$CZ59)/$DB59)&gt;2.1,0,(IF(($CZ59-G59)/$DB59&gt;2.1,0,1)))</f>
        <v>#DIV/0!</v>
      </c>
      <c r="FA59" s="85" t="e">
        <f aca="false">IF(((H59-$CZ59)/$DB59)&gt;2.1,0,(IF(($CZ59-H59)/$DB59&gt;2.1,0,1)))</f>
        <v>#DIV/0!</v>
      </c>
      <c r="FB59" s="85" t="e">
        <f aca="false">IF(((I59-$CZ59)/$DB59)&gt;2.1,0,(IF(($CZ59-I59)/$DB59&gt;2.1,0,1)))</f>
        <v>#DIV/0!</v>
      </c>
      <c r="FC59" s="85" t="e">
        <f aca="false">IF(((J59-$CZ59)/$DB59)&gt;2.1,0,(IF(($CZ59-J59)/$DB59&gt;2.1,0,1)))</f>
        <v>#DIV/0!</v>
      </c>
      <c r="FD59" s="85" t="e">
        <f aca="false">IF(((K59-$CZ59)/$DB59)&gt;2.1,0,(IF(($CZ59-K59)/$DB59&gt;2.1,0,1)))</f>
        <v>#DIV/0!</v>
      </c>
      <c r="FE59" s="85" t="e">
        <f aca="false">IF(((L59-$CZ59)/$DB59)&gt;2.1,0,(IF(($CZ59-L59)/$DB59&gt;2.1,0,1)))</f>
        <v>#DIV/0!</v>
      </c>
      <c r="FF59" s="86" t="e">
        <f aca="false">IF(((M59-$CZ59)/$DB59)&gt;2.1,0,(IF(($CZ59-M59)/$DB59&gt;2.1,0,1)))</f>
        <v>#DIV/0!</v>
      </c>
      <c r="FG59" s="84" t="e">
        <f aca="false">IF(((N59-$CZ59)/$DB59)&gt;2.1,0,(IF(($CZ59-N59)/$DB59&gt;2.1,0,1)))</f>
        <v>#DIV/0!</v>
      </c>
      <c r="FH59" s="85" t="e">
        <f aca="false">IF(((O59-$CZ59)/$DB59)&gt;2.1,0,(IF(($CZ59-O59)/$DB59&gt;2.1,0,1)))</f>
        <v>#DIV/0!</v>
      </c>
      <c r="FI59" s="85" t="e">
        <f aca="false">IF(((P59-$CZ59)/$DB59)&gt;2.1,0,(IF(($CZ59-P59)/$DB59&gt;2.1,0,1)))</f>
        <v>#DIV/0!</v>
      </c>
      <c r="FJ59" s="85" t="e">
        <f aca="false">IF(((Q59-$CZ59)/$DB59)&gt;2.1,0,(IF(($CZ59-Q59)/$DB59&gt;2.1,0,1)))</f>
        <v>#DIV/0!</v>
      </c>
      <c r="FK59" s="85" t="e">
        <f aca="false">IF(((R59-$CZ59)/$DB59)&gt;2.1,0,(IF(($CZ59-R59)/$DB59&gt;2.1,0,1)))</f>
        <v>#DIV/0!</v>
      </c>
      <c r="FL59" s="85" t="e">
        <f aca="false">IF(((S59-$CZ59)/$DB59)&gt;2.1,0,(IF(($CZ59-S59)/$DB59&gt;2.1,0,1)))</f>
        <v>#DIV/0!</v>
      </c>
      <c r="FM59" s="85" t="e">
        <f aca="false">IF(((T59-$CZ59)/$DB59)&gt;2.1,0,(IF(($CZ59-T59)/$DB59&gt;2.1,0,1)))</f>
        <v>#DIV/0!</v>
      </c>
      <c r="FN59" s="85" t="e">
        <f aca="false">IF(((U59-$CZ59)/$DB59)&gt;2.1,0,(IF(($CZ59-U59)/$DB59&gt;2.1,0,1)))</f>
        <v>#DIV/0!</v>
      </c>
      <c r="FO59" s="85" t="e">
        <f aca="false">IF(((V59-$CZ59)/$DB59)&gt;2.1,0,(IF(($CZ59-V59)/$DB59&gt;2.1,0,1)))</f>
        <v>#DIV/0!</v>
      </c>
      <c r="FP59" s="86" t="e">
        <f aca="false">IF(((W59-$CZ59)/$DB59)&gt;2.1,0,(IF(($CZ59-W59)/$DB59&gt;2.1,0,1)))</f>
        <v>#DIV/0!</v>
      </c>
      <c r="FQ59" s="84" t="e">
        <f aca="false">IF(((X59-$CZ59)/$DB59)&gt;2.1,0,(IF(($CZ59-X59)/$DB59&gt;2.1,0,1)))</f>
        <v>#DIV/0!</v>
      </c>
      <c r="FR59" s="85" t="e">
        <f aca="false">IF(((Y59-$CZ59)/$DB59)&gt;2.1,0,(IF(($CZ59-Y59)/$DB59&gt;2.1,0,1)))</f>
        <v>#DIV/0!</v>
      </c>
      <c r="FS59" s="85" t="e">
        <f aca="false">IF(((Z59-$CZ59)/$DB59)&gt;2.1,0,(IF(($CZ59-Z59)/$DB59&gt;2.1,0,1)))</f>
        <v>#DIV/0!</v>
      </c>
      <c r="FT59" s="85" t="e">
        <f aca="false">IF(((AA59-$CZ59)/$DB59)&gt;2.1,0,(IF(($CZ59-AA59)/$DB59&gt;2.1,0,1)))</f>
        <v>#DIV/0!</v>
      </c>
      <c r="FU59" s="85" t="e">
        <f aca="false">IF(((AB59-$CZ59)/$DB59)&gt;2.1,0,(IF(($CZ59-AB59)/$DB59&gt;2.1,0,1)))</f>
        <v>#DIV/0!</v>
      </c>
      <c r="FV59" s="85" t="e">
        <f aca="false">IF(((AC59-$CZ59)/$DB59)&gt;2.1,0,(IF(($CZ59-AC59)/$DB59&gt;2.1,0,1)))</f>
        <v>#DIV/0!</v>
      </c>
      <c r="FW59" s="85" t="e">
        <f aca="false">IF(((AD59-$CZ59)/$DB59)&gt;2.1,0,(IF(($CZ59-AD59)/$DB59&gt;2.1,0,1)))</f>
        <v>#DIV/0!</v>
      </c>
      <c r="FX59" s="85" t="e">
        <f aca="false">IF(((AE59-$CZ59)/$DB59)&gt;2.1,0,(IF(($CZ59-AE59)/$DB59&gt;2.1,0,1)))</f>
        <v>#DIV/0!</v>
      </c>
      <c r="FY59" s="85" t="e">
        <f aca="false">IF(((AF59-$CZ59)/$DB59)&gt;2.1,0,(IF(($CZ59-AF59)/$DB59&gt;2.1,0,1)))</f>
        <v>#DIV/0!</v>
      </c>
      <c r="FZ59" s="86" t="e">
        <f aca="false">IF(((AG59-$CZ59)/$DB59)&gt;2.1,0,(IF(($CZ59-AG59)/$DB59&gt;2.1,0,1)))</f>
        <v>#DIV/0!</v>
      </c>
      <c r="GA59" s="84" t="e">
        <f aca="false">IF(((AH59-$CZ59)/$DB59)&gt;2.1,0,(IF(($CZ59-AH59)/$DB59&gt;2.1,0,1)))</f>
        <v>#DIV/0!</v>
      </c>
      <c r="GB59" s="85" t="e">
        <f aca="false">IF(((AI59-$CZ59)/$DB59)&gt;2.1,0,(IF(($CZ59-AI59)/$DB59&gt;2.1,0,1)))</f>
        <v>#DIV/0!</v>
      </c>
      <c r="GC59" s="85" t="e">
        <f aca="false">IF(((AJ59-$CZ59)/$DB59)&gt;2.1,0,(IF(($CZ59-AJ59)/$DB59&gt;2.1,0,1)))</f>
        <v>#DIV/0!</v>
      </c>
      <c r="GD59" s="85" t="e">
        <f aca="false">IF(((AK59-$CZ59)/$DB59)&gt;2.1,0,(IF(($CZ59-AK59)/$DB59&gt;2.1,0,1)))</f>
        <v>#DIV/0!</v>
      </c>
      <c r="GE59" s="85" t="e">
        <f aca="false">IF(((AL59-$CZ59)/$DB59)&gt;2.1,0,(IF(($CZ59-AL59)/$DB59&gt;2.1,0,1)))</f>
        <v>#DIV/0!</v>
      </c>
      <c r="GF59" s="85" t="e">
        <f aca="false">IF(((AM59-$CZ59)/$DB59)&gt;2.1,0,(IF(($CZ59-AM59)/$DB59&gt;2.1,0,1)))</f>
        <v>#DIV/0!</v>
      </c>
      <c r="GG59" s="85" t="e">
        <f aca="false">IF(((AN59-$CZ59)/$DB59)&gt;2.1,0,(IF(($CZ59-AN59)/$DB59&gt;2.1,0,1)))</f>
        <v>#DIV/0!</v>
      </c>
      <c r="GH59" s="85" t="e">
        <f aca="false">IF(((AO59-$CZ59)/$DB59)&gt;2.1,0,(IF(($CZ59-AO59)/$DB59&gt;2.1,0,1)))</f>
        <v>#DIV/0!</v>
      </c>
      <c r="GI59" s="85" t="e">
        <f aca="false">IF(((AP59-$CZ59)/$DB59)&gt;2.1,0,(IF(($CZ59-AP59)/$DB59&gt;2.1,0,1)))</f>
        <v>#DIV/0!</v>
      </c>
      <c r="GJ59" s="86" t="e">
        <f aca="false">IF(((AQ59-$CZ59)/$DB59)&gt;2.1,0,(IF(($CZ59-AQ59)/$DB59&gt;2.1,0,1)))</f>
        <v>#DIV/0!</v>
      </c>
      <c r="GK59" s="84" t="e">
        <f aca="false">IF(((AR59-$CZ59)/$DB59)&gt;2.1,0,(IF(($CZ59-AR59)/$DB59&gt;2.1,0,1)))</f>
        <v>#DIV/0!</v>
      </c>
      <c r="GL59" s="85" t="e">
        <f aca="false">IF(((AS59-$CZ59)/$DB59)&gt;2.1,0,(IF(($CZ59-AS59)/$DB59&gt;2.1,0,1)))</f>
        <v>#DIV/0!</v>
      </c>
      <c r="GM59" s="85" t="e">
        <f aca="false">IF(((AT59-$CZ59)/$DB59)&gt;2.1,0,(IF(($CZ59-AT59)/$DB59&gt;2.1,0,1)))</f>
        <v>#DIV/0!</v>
      </c>
      <c r="GN59" s="85" t="e">
        <f aca="false">IF(((AU59-$CZ59)/$DB59)&gt;2.1,0,(IF(($CZ59-AU59)/$DB59&gt;2.1,0,1)))</f>
        <v>#DIV/0!</v>
      </c>
      <c r="GO59" s="85" t="e">
        <f aca="false">IF(((AV59-$CZ59)/$DB59)&gt;2.1,0,(IF(($CZ59-AV59)/$DB59&gt;2.1,0,1)))</f>
        <v>#DIV/0!</v>
      </c>
      <c r="GP59" s="85" t="e">
        <f aca="false">IF(((AW59-$CZ59)/$DB59)&gt;2.1,0,(IF(($CZ59-AW59)/$DB59&gt;2.1,0,1)))</f>
        <v>#DIV/0!</v>
      </c>
      <c r="GQ59" s="85" t="e">
        <f aca="false">IF(((AX59-$CZ59)/$DB59)&gt;2.1,0,(IF(($CZ59-AX59)/$DB59&gt;2.1,0,1)))</f>
        <v>#DIV/0!</v>
      </c>
      <c r="GR59" s="85" t="e">
        <f aca="false">IF(((AY59-$CZ59)/$DB59)&gt;2.1,0,(IF(($CZ59-AY59)/$DB59&gt;2.1,0,1)))</f>
        <v>#DIV/0!</v>
      </c>
      <c r="GS59" s="85" t="e">
        <f aca="false">IF(((AZ59-$CZ59)/$DB59)&gt;2.1,0,(IF(($CZ59-AZ59)/$DB59&gt;2.1,0,1)))</f>
        <v>#DIV/0!</v>
      </c>
      <c r="GT59" s="86" t="e">
        <f aca="false">IF(((BA59-$CZ59)/$DB59)&gt;2.1,0,(IF(($CZ59-BA59)/$DB59&gt;2.1,0,1)))</f>
        <v>#DIV/0!</v>
      </c>
      <c r="GU59" s="84" t="e">
        <f aca="false">IF(((BB59-$CZ59)/$DB59)&gt;2.1,0,(IF(($CZ59-BB59)/$DB59&gt;2.1,0,1)))</f>
        <v>#DIV/0!</v>
      </c>
      <c r="GV59" s="85" t="e">
        <f aca="false">IF(((BC59-$CZ59)/$DB59)&gt;2.1,0,(IF(($CZ59-BC59)/$DB59&gt;2.1,0,1)))</f>
        <v>#DIV/0!</v>
      </c>
      <c r="GW59" s="85" t="e">
        <f aca="false">IF(((BD59-$CZ59)/$DB59)&gt;2.1,0,(IF(($CZ59-BD59)/$DB59&gt;2.1,0,1)))</f>
        <v>#DIV/0!</v>
      </c>
      <c r="GX59" s="85" t="e">
        <f aca="false">IF(((BE59-$CZ59)/$DB59)&gt;2.1,0,(IF(($CZ59-BE59)/$DB59&gt;2.1,0,1)))</f>
        <v>#DIV/0!</v>
      </c>
      <c r="GY59" s="85" t="e">
        <f aca="false">IF(((BF59-$CZ59)/$DB59)&gt;2.1,0,(IF(($CZ59-BF59)/$DB59&gt;2.1,0,1)))</f>
        <v>#DIV/0!</v>
      </c>
      <c r="GZ59" s="85" t="e">
        <f aca="false">IF(((BG59-$CZ59)/$DB59)&gt;2.1,0,(IF(($CZ59-BG59)/$DB59&gt;2.1,0,1)))</f>
        <v>#DIV/0!</v>
      </c>
      <c r="HA59" s="85" t="e">
        <f aca="false">IF(((BH59-$CZ59)/$DB59)&gt;2.1,0,(IF(($CZ59-BH59)/$DB59&gt;2.1,0,1)))</f>
        <v>#DIV/0!</v>
      </c>
      <c r="HB59" s="85" t="e">
        <f aca="false">IF(((BI59-$CZ59)/$DB59)&gt;2.1,0,(IF(($CZ59-BI59)/$DB59&gt;2.1,0,1)))</f>
        <v>#DIV/0!</v>
      </c>
      <c r="HC59" s="85" t="e">
        <f aca="false">IF(((BJ59-$CZ59)/$DB59)&gt;2.1,0,(IF(($CZ59-BJ59)/$DB59&gt;2.1,0,1)))</f>
        <v>#DIV/0!</v>
      </c>
      <c r="HD59" s="86" t="e">
        <f aca="false">IF(((BK59-$CZ59)/$DB59)&gt;2.1,0,(IF(($CZ59-BK59)/$DB59&gt;2.1,0,1)))</f>
        <v>#DIV/0!</v>
      </c>
      <c r="HE59" s="84" t="e">
        <f aca="false">IF(((BL59-$CZ59)/$DB59)&gt;2.1,0,(IF(($CZ59-BL59)/$DB59&gt;2.1,0,1)))</f>
        <v>#DIV/0!</v>
      </c>
      <c r="HF59" s="85" t="e">
        <f aca="false">IF(((BM59-$CZ59)/$DB59)&gt;2.1,0,(IF(($CZ59-BM59)/$DB59&gt;2.1,0,1)))</f>
        <v>#DIV/0!</v>
      </c>
      <c r="HG59" s="85" t="e">
        <f aca="false">IF(((BN59-$CZ59)/$DB59)&gt;2.1,0,(IF(($CZ59-BN59)/$DB59&gt;2.1,0,1)))</f>
        <v>#DIV/0!</v>
      </c>
      <c r="HH59" s="85" t="e">
        <f aca="false">IF(((BO59-$CZ59)/$DB59)&gt;2.1,0,(IF(($CZ59-BO59)/$DB59&gt;2.1,0,1)))</f>
        <v>#DIV/0!</v>
      </c>
      <c r="HI59" s="85" t="e">
        <f aca="false">IF(((BP59-$CZ59)/$DB59)&gt;2.1,0,(IF(($CZ59-BP59)/$DB59&gt;2.1,0,1)))</f>
        <v>#DIV/0!</v>
      </c>
      <c r="HJ59" s="85" t="e">
        <f aca="false">IF(((BQ59-$CZ59)/$DB59)&gt;2.1,0,(IF(($CZ59-BQ59)/$DB59&gt;2.1,0,1)))</f>
        <v>#DIV/0!</v>
      </c>
      <c r="HK59" s="85" t="e">
        <f aca="false">IF(((BR59-$CZ59)/$DB59)&gt;2.1,0,(IF(($CZ59-BR59)/$DB59&gt;2.1,0,1)))</f>
        <v>#DIV/0!</v>
      </c>
      <c r="HL59" s="85" t="e">
        <f aca="false">IF(((BS59-$CZ59)/$DB59)&gt;2.1,0,(IF(($CZ59-BS59)/$DB59&gt;2.1,0,1)))</f>
        <v>#DIV/0!</v>
      </c>
      <c r="HM59" s="85" t="e">
        <f aca="false">IF(((BT59-$CZ59)/$DB59)&gt;2.1,0,(IF(($CZ59-BT59)/$DB59&gt;2.1,0,1)))</f>
        <v>#DIV/0!</v>
      </c>
      <c r="HN59" s="86" t="e">
        <f aca="false">IF(((BU59-$CZ59)/$DB59)&gt;2.1,0,(IF(($CZ59-BU59)/$DB59&gt;2.1,0,1)))</f>
        <v>#DIV/0!</v>
      </c>
      <c r="HO59" s="84" t="e">
        <f aca="false">IF(((BV59-$CZ59)/$DB59)&gt;2.1,0,(IF(($CZ59-BV59)/$DB59&gt;2.1,0,1)))</f>
        <v>#DIV/0!</v>
      </c>
      <c r="HP59" s="85" t="e">
        <f aca="false">IF(((BW59-$CZ59)/$DB59)&gt;2.1,0,(IF(($CZ59-BW59)/$DB59&gt;2.1,0,1)))</f>
        <v>#DIV/0!</v>
      </c>
      <c r="HQ59" s="85" t="e">
        <f aca="false">IF(((BX59-$CZ59)/$DB59)&gt;2.1,0,(IF(($CZ59-BX59)/$DB59&gt;2.1,0,1)))</f>
        <v>#DIV/0!</v>
      </c>
      <c r="HR59" s="85" t="e">
        <f aca="false">IF(((BY59-$CZ59)/$DB59)&gt;2.1,0,(IF(($CZ59-BY59)/$DB59&gt;2.1,0,1)))</f>
        <v>#DIV/0!</v>
      </c>
      <c r="HS59" s="85" t="e">
        <f aca="false">IF(((BZ59-$CZ59)/$DB59)&gt;2.1,0,(IF(($CZ59-BZ59)/$DB59&gt;2.1,0,1)))</f>
        <v>#DIV/0!</v>
      </c>
      <c r="HT59" s="85" t="e">
        <f aca="false">IF(((CA59-$CZ59)/$DB59)&gt;2.1,0,(IF(($CZ59-CA59)/$DB59&gt;2.1,0,1)))</f>
        <v>#DIV/0!</v>
      </c>
      <c r="HU59" s="85" t="e">
        <f aca="false">IF(((CB59-$CZ59)/$DB59)&gt;2.1,0,(IF(($CZ59-CB59)/$DB59&gt;2.1,0,1)))</f>
        <v>#DIV/0!</v>
      </c>
      <c r="HV59" s="85" t="e">
        <f aca="false">IF(((CC59-$CZ59)/$DB59)&gt;2.1,0,(IF(($CZ59-CC59)/$DB59&gt;2.1,0,1)))</f>
        <v>#DIV/0!</v>
      </c>
      <c r="HW59" s="85" t="e">
        <f aca="false">IF(((CD59-$CZ59)/$DB59)&gt;2.1,0,(IF(($CZ59-CD59)/$DB59&gt;2.1,0,1)))</f>
        <v>#DIV/0!</v>
      </c>
      <c r="HX59" s="86" t="e">
        <f aca="false">IF(((CE59-$CZ59)/$DB59)&gt;2.1,0,(IF(($CZ59-CE59)/$DB59&gt;2.1,0,1)))</f>
        <v>#DIV/0!</v>
      </c>
      <c r="HY59" s="84" t="e">
        <f aca="false">IF(((CF59-$CZ59)/$DB59)&gt;2.1,0,(IF(($CZ59-CF59)/$DB59&gt;2.1,0,1)))</f>
        <v>#DIV/0!</v>
      </c>
      <c r="HZ59" s="85" t="e">
        <f aca="false">IF(((CG59-$CZ59)/$DB59)&gt;2.1,0,(IF(($CZ59-CG59)/$DB59&gt;2.1,0,1)))</f>
        <v>#DIV/0!</v>
      </c>
      <c r="IA59" s="85" t="e">
        <f aca="false">IF(((CH59-$CZ59)/$DB59)&gt;2.1,0,(IF(($CZ59-CH59)/$DB59&gt;2.1,0,1)))</f>
        <v>#DIV/0!</v>
      </c>
      <c r="IB59" s="85" t="e">
        <f aca="false">IF(((CI59-$CZ59)/$DB59)&gt;2.1,0,(IF(($CZ59-CI59)/$DB59&gt;2.1,0,1)))</f>
        <v>#DIV/0!</v>
      </c>
      <c r="IC59" s="85" t="e">
        <f aca="false">IF(((CJ59-$CZ59)/$DB59)&gt;2.1,0,(IF(($CZ59-CJ59)/$DB59&gt;2.1,0,1)))</f>
        <v>#DIV/0!</v>
      </c>
      <c r="ID59" s="85" t="e">
        <f aca="false">IF(((CK59-$CZ59)/$DB59)&gt;2.1,0,(IF(($CZ59-CK59)/$DB59&gt;2.1,0,1)))</f>
        <v>#DIV/0!</v>
      </c>
      <c r="IE59" s="85" t="e">
        <f aca="false">IF(((CL59-$CZ59)/$DB59)&gt;2.1,0,(IF(($CZ59-CL59)/$DB59&gt;2.1,0,1)))</f>
        <v>#DIV/0!</v>
      </c>
      <c r="IF59" s="85" t="e">
        <f aca="false">IF(((CM59-$CZ59)/$DB59)&gt;2.1,0,(IF(($CZ59-CM59)/$DB59&gt;2.1,0,1)))</f>
        <v>#DIV/0!</v>
      </c>
      <c r="IG59" s="85" t="e">
        <f aca="false">IF(((CN59-$CZ59)/$DB59)&gt;2.1,0,(IF(($CZ59-CN59)/$DB59&gt;2.1,0,1)))</f>
        <v>#DIV/0!</v>
      </c>
      <c r="IH59" s="86" t="e">
        <f aca="false">IF(((CO59-$CZ59)/$DB59)&gt;2.1,0,(IF(($CZ59-CO59)/$DB59&gt;2.1,0,1)))</f>
        <v>#DIV/0!</v>
      </c>
      <c r="II59" s="84" t="e">
        <f aca="false">IF(((CP59-$CZ59)/$DB59)&gt;2.1,0,(IF(($CZ59-CP59)/$DB59&gt;2.1,0,1)))</f>
        <v>#DIV/0!</v>
      </c>
      <c r="IJ59" s="85" t="e">
        <f aca="false">IF(((CQ59-$CZ59)/$DB59)&gt;2.1,0,(IF(($CZ59-CQ59)/$DB59&gt;2.1,0,1)))</f>
        <v>#DIV/0!</v>
      </c>
      <c r="IK59" s="85" t="e">
        <f aca="false">IF(((CR59-$CZ59)/$DB59)&gt;2.1,0,(IF(($CZ59-CR59)/$DB59&gt;2.1,0,1)))</f>
        <v>#DIV/0!</v>
      </c>
      <c r="IL59" s="85" t="e">
        <f aca="false">IF(((CS59-$CZ59)/$DB59)&gt;2.1,0,(IF(($CZ59-CS59)/$DB59&gt;2.1,0,1)))</f>
        <v>#DIV/0!</v>
      </c>
      <c r="IM59" s="85" t="e">
        <f aca="false">IF(((CT59-$CZ59)/$DB59)&gt;2.1,0,(IF(($CZ59-CT59)/$DB59&gt;2.1,0,1)))</f>
        <v>#DIV/0!</v>
      </c>
      <c r="IN59" s="85" t="e">
        <f aca="false">IF(((CU59-$CZ59)/$DB59)&gt;2.1,0,(IF(($CZ59-CU59)/$DB59&gt;2.1,0,1)))</f>
        <v>#DIV/0!</v>
      </c>
      <c r="IO59" s="85" t="e">
        <f aca="false">IF(((CV59-$CZ59)/$DB59)&gt;2.1,0,(IF(($CZ59-CV59)/$DB59&gt;2.1,0,1)))</f>
        <v>#DIV/0!</v>
      </c>
      <c r="IP59" s="85" t="e">
        <f aca="false">IF(((CW59-$CZ59)/$DB59)&gt;2.1,0,(IF(($CZ59-CW59)/$DB59&gt;2.1,0,1)))</f>
        <v>#DIV/0!</v>
      </c>
      <c r="IQ59" s="85" t="e">
        <f aca="false">IF(((CX59-$CZ59)/$DB59)&gt;2.1,0,(IF(($CZ59-CX59)/$DB59&gt;2.1,0,1)))</f>
        <v>#DIV/0!</v>
      </c>
      <c r="IR59" s="86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55"/>
      <c r="B60" s="56"/>
      <c r="C60" s="56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9" t="e">
        <f aca="false">AVERAGE(D60:CY60)</f>
        <v>#DIV/0!</v>
      </c>
      <c r="DA60" s="60" t="e">
        <f aca="false">(CZ60/C60)*100</f>
        <v>#DIV/0!</v>
      </c>
      <c r="DB60" s="61" t="e">
        <f aca="false">STDEV(D60:CY60)</f>
        <v>#DIV/0!</v>
      </c>
      <c r="DC60" s="62" t="e">
        <f aca="false">(VLOOKUP(COUNT(D60:CY60),EO$11:EQ$205,3))*DB60</f>
        <v>#N/A</v>
      </c>
      <c r="DD60" s="63" t="n">
        <f aca="false">A60</f>
        <v>0</v>
      </c>
      <c r="DE60" s="64" t="n">
        <f aca="false">B60</f>
        <v>0</v>
      </c>
      <c r="DF60" s="65" t="n">
        <f aca="false">C60</f>
        <v>0</v>
      </c>
      <c r="DG60" s="66" t="e">
        <f aca="false">IF(DC60*2&lt;B60,DC60,"FAIL")</f>
        <v>#N/A</v>
      </c>
      <c r="DH60" s="67"/>
      <c r="DI60" s="68" t="e">
        <f aca="false">IF((DC60)&lt;B60,"P","F")</f>
        <v>#N/A</v>
      </c>
      <c r="DJ60" s="69" t="e">
        <f aca="false">IF(AND(DC60&lt;=C60,C60&lt;=(10*DC60)),"P","F")</f>
        <v>#N/A</v>
      </c>
      <c r="DK60" s="67"/>
      <c r="DL60" s="68" t="e">
        <f aca="false">IF((DA60&gt;150),"F","P")</f>
        <v>#DIV/0!</v>
      </c>
      <c r="DM60" s="70" t="e">
        <f aca="false">IF((DA60&lt;50),"F","P")</f>
        <v>#DIV/0!</v>
      </c>
      <c r="DN60" s="68" t="e">
        <f aca="false">IF((DC60)&lt;B60,"P","F")</f>
        <v>#N/A</v>
      </c>
      <c r="DO60" s="68" t="str">
        <f aca="false">IF(C60="","",(IF(C60&lt;=B60,"P","F")))</f>
        <v/>
      </c>
      <c r="DQ60" s="68" t="e">
        <f aca="false">IF((DA60&gt;130),"F","P")</f>
        <v>#DIV/0!</v>
      </c>
      <c r="DR60" s="68" t="e">
        <f aca="false">IF((DA60&lt;70),"F","P")</f>
        <v>#DIV/0!</v>
      </c>
      <c r="DT60" s="71" t="n">
        <f aca="false">B60</f>
        <v>0</v>
      </c>
      <c r="DU60" s="67" t="s">
        <v>173</v>
      </c>
      <c r="DV60" s="72" t="n">
        <f aca="false">B60*2</f>
        <v>0</v>
      </c>
      <c r="DW60" s="73" t="n">
        <f aca="false">C60</f>
        <v>0</v>
      </c>
      <c r="DY60" s="74" t="e">
        <f aca="false">DC60*2</f>
        <v>#N/A</v>
      </c>
      <c r="DZ60" s="67" t="s">
        <v>173</v>
      </c>
      <c r="EA60" s="75" t="e">
        <f aca="false">DC60*3</f>
        <v>#N/A</v>
      </c>
      <c r="EB60" s="73" t="n">
        <f aca="false">C60</f>
        <v>0</v>
      </c>
      <c r="ED60" s="76" t="e">
        <f aca="false">DC60</f>
        <v>#N/A</v>
      </c>
      <c r="EE60" s="67" t="s">
        <v>173</v>
      </c>
      <c r="EF60" s="75" t="e">
        <f aca="false">DC60*4</f>
        <v>#N/A</v>
      </c>
      <c r="EG60" s="73" t="n">
        <f aca="false">C60</f>
        <v>0</v>
      </c>
      <c r="EI60" s="77" t="e">
        <f aca="false">(VLOOKUP(COUNT(D60:CY60),ES$11:EU$205,3))*DB60</f>
        <v>#N/A</v>
      </c>
      <c r="EJ60" s="68" t="e">
        <f aca="false">IF(((EI60+CZ60)/C60)&lt;0.5,"F","P")</f>
        <v>#N/A</v>
      </c>
      <c r="EK60" s="68" t="e">
        <f aca="false">IF(((EI60-CZ60)/C60)&gt;1.5,"F","P")</f>
        <v>#N/A</v>
      </c>
      <c r="EM60" s="78" t="e">
        <f aca="false">DC60*3.33</f>
        <v>#N/A</v>
      </c>
      <c r="EO60" s="6" t="n">
        <v>56</v>
      </c>
      <c r="EP60" s="79" t="n">
        <v>55</v>
      </c>
      <c r="EQ60" s="80" t="n">
        <v>2.3961</v>
      </c>
      <c r="ES60" s="6" t="n">
        <v>56</v>
      </c>
      <c r="ET60" s="79" t="n">
        <v>55</v>
      </c>
      <c r="EU60" s="80" t="n">
        <v>2.6682</v>
      </c>
      <c r="EW60" s="84" t="e">
        <f aca="false">IF(((D60-$CZ60)/$DB60)&gt;2.1,0,(IF(($CZ60-D60)/$DB60&gt;2.1,0,1)))</f>
        <v>#DIV/0!</v>
      </c>
      <c r="EX60" s="85" t="e">
        <f aca="false">IF(((E60-$CZ60)/$DB60)&gt;2.1,0,(IF(($CZ60-E60)/$DB60&gt;2.1,0,1)))</f>
        <v>#DIV/0!</v>
      </c>
      <c r="EY60" s="85" t="e">
        <f aca="false">IF(((F60-$CZ60)/$DB60)&gt;2.1,0,(IF(($CZ60-F60)/$DB60&gt;2.1,0,1)))</f>
        <v>#DIV/0!</v>
      </c>
      <c r="EZ60" s="85" t="e">
        <f aca="false">IF(((G60-$CZ60)/$DB60)&gt;2.1,0,(IF(($CZ60-G60)/$DB60&gt;2.1,0,1)))</f>
        <v>#DIV/0!</v>
      </c>
      <c r="FA60" s="85" t="e">
        <f aca="false">IF(((H60-$CZ60)/$DB60)&gt;2.1,0,(IF(($CZ60-H60)/$DB60&gt;2.1,0,1)))</f>
        <v>#DIV/0!</v>
      </c>
      <c r="FB60" s="85" t="e">
        <f aca="false">IF(((I60-$CZ60)/$DB60)&gt;2.1,0,(IF(($CZ60-I60)/$DB60&gt;2.1,0,1)))</f>
        <v>#DIV/0!</v>
      </c>
      <c r="FC60" s="85" t="e">
        <f aca="false">IF(((J60-$CZ60)/$DB60)&gt;2.1,0,(IF(($CZ60-J60)/$DB60&gt;2.1,0,1)))</f>
        <v>#DIV/0!</v>
      </c>
      <c r="FD60" s="85" t="e">
        <f aca="false">IF(((K60-$CZ60)/$DB60)&gt;2.1,0,(IF(($CZ60-K60)/$DB60&gt;2.1,0,1)))</f>
        <v>#DIV/0!</v>
      </c>
      <c r="FE60" s="85" t="e">
        <f aca="false">IF(((L60-$CZ60)/$DB60)&gt;2.1,0,(IF(($CZ60-L60)/$DB60&gt;2.1,0,1)))</f>
        <v>#DIV/0!</v>
      </c>
      <c r="FF60" s="86" t="e">
        <f aca="false">IF(((M60-$CZ60)/$DB60)&gt;2.1,0,(IF(($CZ60-M60)/$DB60&gt;2.1,0,1)))</f>
        <v>#DIV/0!</v>
      </c>
      <c r="FG60" s="84" t="e">
        <f aca="false">IF(((N60-$CZ60)/$DB60)&gt;2.1,0,(IF(($CZ60-N60)/$DB60&gt;2.1,0,1)))</f>
        <v>#DIV/0!</v>
      </c>
      <c r="FH60" s="85" t="e">
        <f aca="false">IF(((O60-$CZ60)/$DB60)&gt;2.1,0,(IF(($CZ60-O60)/$DB60&gt;2.1,0,1)))</f>
        <v>#DIV/0!</v>
      </c>
      <c r="FI60" s="85" t="e">
        <f aca="false">IF(((P60-$CZ60)/$DB60)&gt;2.1,0,(IF(($CZ60-P60)/$DB60&gt;2.1,0,1)))</f>
        <v>#DIV/0!</v>
      </c>
      <c r="FJ60" s="85" t="e">
        <f aca="false">IF(((Q60-$CZ60)/$DB60)&gt;2.1,0,(IF(($CZ60-Q60)/$DB60&gt;2.1,0,1)))</f>
        <v>#DIV/0!</v>
      </c>
      <c r="FK60" s="85" t="e">
        <f aca="false">IF(((R60-$CZ60)/$DB60)&gt;2.1,0,(IF(($CZ60-R60)/$DB60&gt;2.1,0,1)))</f>
        <v>#DIV/0!</v>
      </c>
      <c r="FL60" s="85" t="e">
        <f aca="false">IF(((S60-$CZ60)/$DB60)&gt;2.1,0,(IF(($CZ60-S60)/$DB60&gt;2.1,0,1)))</f>
        <v>#DIV/0!</v>
      </c>
      <c r="FM60" s="85" t="e">
        <f aca="false">IF(((T60-$CZ60)/$DB60)&gt;2.1,0,(IF(($CZ60-T60)/$DB60&gt;2.1,0,1)))</f>
        <v>#DIV/0!</v>
      </c>
      <c r="FN60" s="85" t="e">
        <f aca="false">IF(((U60-$CZ60)/$DB60)&gt;2.1,0,(IF(($CZ60-U60)/$DB60&gt;2.1,0,1)))</f>
        <v>#DIV/0!</v>
      </c>
      <c r="FO60" s="85" t="e">
        <f aca="false">IF(((V60-$CZ60)/$DB60)&gt;2.1,0,(IF(($CZ60-V60)/$DB60&gt;2.1,0,1)))</f>
        <v>#DIV/0!</v>
      </c>
      <c r="FP60" s="86" t="e">
        <f aca="false">IF(((W60-$CZ60)/$DB60)&gt;2.1,0,(IF(($CZ60-W60)/$DB60&gt;2.1,0,1)))</f>
        <v>#DIV/0!</v>
      </c>
      <c r="FQ60" s="84" t="e">
        <f aca="false">IF(((X60-$CZ60)/$DB60)&gt;2.1,0,(IF(($CZ60-X60)/$DB60&gt;2.1,0,1)))</f>
        <v>#DIV/0!</v>
      </c>
      <c r="FR60" s="85" t="e">
        <f aca="false">IF(((Y60-$CZ60)/$DB60)&gt;2.1,0,(IF(($CZ60-Y60)/$DB60&gt;2.1,0,1)))</f>
        <v>#DIV/0!</v>
      </c>
      <c r="FS60" s="85" t="e">
        <f aca="false">IF(((Z60-$CZ60)/$DB60)&gt;2.1,0,(IF(($CZ60-Z60)/$DB60&gt;2.1,0,1)))</f>
        <v>#DIV/0!</v>
      </c>
      <c r="FT60" s="85" t="e">
        <f aca="false">IF(((AA60-$CZ60)/$DB60)&gt;2.1,0,(IF(($CZ60-AA60)/$DB60&gt;2.1,0,1)))</f>
        <v>#DIV/0!</v>
      </c>
      <c r="FU60" s="85" t="e">
        <f aca="false">IF(((AB60-$CZ60)/$DB60)&gt;2.1,0,(IF(($CZ60-AB60)/$DB60&gt;2.1,0,1)))</f>
        <v>#DIV/0!</v>
      </c>
      <c r="FV60" s="85" t="e">
        <f aca="false">IF(((AC60-$CZ60)/$DB60)&gt;2.1,0,(IF(($CZ60-AC60)/$DB60&gt;2.1,0,1)))</f>
        <v>#DIV/0!</v>
      </c>
      <c r="FW60" s="85" t="e">
        <f aca="false">IF(((AD60-$CZ60)/$DB60)&gt;2.1,0,(IF(($CZ60-AD60)/$DB60&gt;2.1,0,1)))</f>
        <v>#DIV/0!</v>
      </c>
      <c r="FX60" s="85" t="e">
        <f aca="false">IF(((AE60-$CZ60)/$DB60)&gt;2.1,0,(IF(($CZ60-AE60)/$DB60&gt;2.1,0,1)))</f>
        <v>#DIV/0!</v>
      </c>
      <c r="FY60" s="85" t="e">
        <f aca="false">IF(((AF60-$CZ60)/$DB60)&gt;2.1,0,(IF(($CZ60-AF60)/$DB60&gt;2.1,0,1)))</f>
        <v>#DIV/0!</v>
      </c>
      <c r="FZ60" s="86" t="e">
        <f aca="false">IF(((AG60-$CZ60)/$DB60)&gt;2.1,0,(IF(($CZ60-AG60)/$DB60&gt;2.1,0,1)))</f>
        <v>#DIV/0!</v>
      </c>
      <c r="GA60" s="84" t="e">
        <f aca="false">IF(((AH60-$CZ60)/$DB60)&gt;2.1,0,(IF(($CZ60-AH60)/$DB60&gt;2.1,0,1)))</f>
        <v>#DIV/0!</v>
      </c>
      <c r="GB60" s="85" t="e">
        <f aca="false">IF(((AI60-$CZ60)/$DB60)&gt;2.1,0,(IF(($CZ60-AI60)/$DB60&gt;2.1,0,1)))</f>
        <v>#DIV/0!</v>
      </c>
      <c r="GC60" s="85" t="e">
        <f aca="false">IF(((AJ60-$CZ60)/$DB60)&gt;2.1,0,(IF(($CZ60-AJ60)/$DB60&gt;2.1,0,1)))</f>
        <v>#DIV/0!</v>
      </c>
      <c r="GD60" s="85" t="e">
        <f aca="false">IF(((AK60-$CZ60)/$DB60)&gt;2.1,0,(IF(($CZ60-AK60)/$DB60&gt;2.1,0,1)))</f>
        <v>#DIV/0!</v>
      </c>
      <c r="GE60" s="85" t="e">
        <f aca="false">IF(((AL60-$CZ60)/$DB60)&gt;2.1,0,(IF(($CZ60-AL60)/$DB60&gt;2.1,0,1)))</f>
        <v>#DIV/0!</v>
      </c>
      <c r="GF60" s="85" t="e">
        <f aca="false">IF(((AM60-$CZ60)/$DB60)&gt;2.1,0,(IF(($CZ60-AM60)/$DB60&gt;2.1,0,1)))</f>
        <v>#DIV/0!</v>
      </c>
      <c r="GG60" s="85" t="e">
        <f aca="false">IF(((AN60-$CZ60)/$DB60)&gt;2.1,0,(IF(($CZ60-AN60)/$DB60&gt;2.1,0,1)))</f>
        <v>#DIV/0!</v>
      </c>
      <c r="GH60" s="85" t="e">
        <f aca="false">IF(((AO60-$CZ60)/$DB60)&gt;2.1,0,(IF(($CZ60-AO60)/$DB60&gt;2.1,0,1)))</f>
        <v>#DIV/0!</v>
      </c>
      <c r="GI60" s="85" t="e">
        <f aca="false">IF(((AP60-$CZ60)/$DB60)&gt;2.1,0,(IF(($CZ60-AP60)/$DB60&gt;2.1,0,1)))</f>
        <v>#DIV/0!</v>
      </c>
      <c r="GJ60" s="86" t="e">
        <f aca="false">IF(((AQ60-$CZ60)/$DB60)&gt;2.1,0,(IF(($CZ60-AQ60)/$DB60&gt;2.1,0,1)))</f>
        <v>#DIV/0!</v>
      </c>
      <c r="GK60" s="84" t="e">
        <f aca="false">IF(((AR60-$CZ60)/$DB60)&gt;2.1,0,(IF(($CZ60-AR60)/$DB60&gt;2.1,0,1)))</f>
        <v>#DIV/0!</v>
      </c>
      <c r="GL60" s="85" t="e">
        <f aca="false">IF(((AS60-$CZ60)/$DB60)&gt;2.1,0,(IF(($CZ60-AS60)/$DB60&gt;2.1,0,1)))</f>
        <v>#DIV/0!</v>
      </c>
      <c r="GM60" s="85" t="e">
        <f aca="false">IF(((AT60-$CZ60)/$DB60)&gt;2.1,0,(IF(($CZ60-AT60)/$DB60&gt;2.1,0,1)))</f>
        <v>#DIV/0!</v>
      </c>
      <c r="GN60" s="85" t="e">
        <f aca="false">IF(((AU60-$CZ60)/$DB60)&gt;2.1,0,(IF(($CZ60-AU60)/$DB60&gt;2.1,0,1)))</f>
        <v>#DIV/0!</v>
      </c>
      <c r="GO60" s="85" t="e">
        <f aca="false">IF(((AV60-$CZ60)/$DB60)&gt;2.1,0,(IF(($CZ60-AV60)/$DB60&gt;2.1,0,1)))</f>
        <v>#DIV/0!</v>
      </c>
      <c r="GP60" s="85" t="e">
        <f aca="false">IF(((AW60-$CZ60)/$DB60)&gt;2.1,0,(IF(($CZ60-AW60)/$DB60&gt;2.1,0,1)))</f>
        <v>#DIV/0!</v>
      </c>
      <c r="GQ60" s="85" t="e">
        <f aca="false">IF(((AX60-$CZ60)/$DB60)&gt;2.1,0,(IF(($CZ60-AX60)/$DB60&gt;2.1,0,1)))</f>
        <v>#DIV/0!</v>
      </c>
      <c r="GR60" s="85" t="e">
        <f aca="false">IF(((AY60-$CZ60)/$DB60)&gt;2.1,0,(IF(($CZ60-AY60)/$DB60&gt;2.1,0,1)))</f>
        <v>#DIV/0!</v>
      </c>
      <c r="GS60" s="85" t="e">
        <f aca="false">IF(((AZ60-$CZ60)/$DB60)&gt;2.1,0,(IF(($CZ60-AZ60)/$DB60&gt;2.1,0,1)))</f>
        <v>#DIV/0!</v>
      </c>
      <c r="GT60" s="86" t="e">
        <f aca="false">IF(((BA60-$CZ60)/$DB60)&gt;2.1,0,(IF(($CZ60-BA60)/$DB60&gt;2.1,0,1)))</f>
        <v>#DIV/0!</v>
      </c>
      <c r="GU60" s="84" t="e">
        <f aca="false">IF(((BB60-$CZ60)/$DB60)&gt;2.1,0,(IF(($CZ60-BB60)/$DB60&gt;2.1,0,1)))</f>
        <v>#DIV/0!</v>
      </c>
      <c r="GV60" s="85" t="e">
        <f aca="false">IF(((BC60-$CZ60)/$DB60)&gt;2.1,0,(IF(($CZ60-BC60)/$DB60&gt;2.1,0,1)))</f>
        <v>#DIV/0!</v>
      </c>
      <c r="GW60" s="85" t="e">
        <f aca="false">IF(((BD60-$CZ60)/$DB60)&gt;2.1,0,(IF(($CZ60-BD60)/$DB60&gt;2.1,0,1)))</f>
        <v>#DIV/0!</v>
      </c>
      <c r="GX60" s="85" t="e">
        <f aca="false">IF(((BE60-$CZ60)/$DB60)&gt;2.1,0,(IF(($CZ60-BE60)/$DB60&gt;2.1,0,1)))</f>
        <v>#DIV/0!</v>
      </c>
      <c r="GY60" s="85" t="e">
        <f aca="false">IF(((BF60-$CZ60)/$DB60)&gt;2.1,0,(IF(($CZ60-BF60)/$DB60&gt;2.1,0,1)))</f>
        <v>#DIV/0!</v>
      </c>
      <c r="GZ60" s="85" t="e">
        <f aca="false">IF(((BG60-$CZ60)/$DB60)&gt;2.1,0,(IF(($CZ60-BG60)/$DB60&gt;2.1,0,1)))</f>
        <v>#DIV/0!</v>
      </c>
      <c r="HA60" s="85" t="e">
        <f aca="false">IF(((BH60-$CZ60)/$DB60)&gt;2.1,0,(IF(($CZ60-BH60)/$DB60&gt;2.1,0,1)))</f>
        <v>#DIV/0!</v>
      </c>
      <c r="HB60" s="85" t="e">
        <f aca="false">IF(((BI60-$CZ60)/$DB60)&gt;2.1,0,(IF(($CZ60-BI60)/$DB60&gt;2.1,0,1)))</f>
        <v>#DIV/0!</v>
      </c>
      <c r="HC60" s="85" t="e">
        <f aca="false">IF(((BJ60-$CZ60)/$DB60)&gt;2.1,0,(IF(($CZ60-BJ60)/$DB60&gt;2.1,0,1)))</f>
        <v>#DIV/0!</v>
      </c>
      <c r="HD60" s="86" t="e">
        <f aca="false">IF(((BK60-$CZ60)/$DB60)&gt;2.1,0,(IF(($CZ60-BK60)/$DB60&gt;2.1,0,1)))</f>
        <v>#DIV/0!</v>
      </c>
      <c r="HE60" s="84" t="e">
        <f aca="false">IF(((BL60-$CZ60)/$DB60)&gt;2.1,0,(IF(($CZ60-BL60)/$DB60&gt;2.1,0,1)))</f>
        <v>#DIV/0!</v>
      </c>
      <c r="HF60" s="85" t="e">
        <f aca="false">IF(((BM60-$CZ60)/$DB60)&gt;2.1,0,(IF(($CZ60-BM60)/$DB60&gt;2.1,0,1)))</f>
        <v>#DIV/0!</v>
      </c>
      <c r="HG60" s="85" t="e">
        <f aca="false">IF(((BN60-$CZ60)/$DB60)&gt;2.1,0,(IF(($CZ60-BN60)/$DB60&gt;2.1,0,1)))</f>
        <v>#DIV/0!</v>
      </c>
      <c r="HH60" s="85" t="e">
        <f aca="false">IF(((BO60-$CZ60)/$DB60)&gt;2.1,0,(IF(($CZ60-BO60)/$DB60&gt;2.1,0,1)))</f>
        <v>#DIV/0!</v>
      </c>
      <c r="HI60" s="85" t="e">
        <f aca="false">IF(((BP60-$CZ60)/$DB60)&gt;2.1,0,(IF(($CZ60-BP60)/$DB60&gt;2.1,0,1)))</f>
        <v>#DIV/0!</v>
      </c>
      <c r="HJ60" s="85" t="e">
        <f aca="false">IF(((BQ60-$CZ60)/$DB60)&gt;2.1,0,(IF(($CZ60-BQ60)/$DB60&gt;2.1,0,1)))</f>
        <v>#DIV/0!</v>
      </c>
      <c r="HK60" s="85" t="e">
        <f aca="false">IF(((BR60-$CZ60)/$DB60)&gt;2.1,0,(IF(($CZ60-BR60)/$DB60&gt;2.1,0,1)))</f>
        <v>#DIV/0!</v>
      </c>
      <c r="HL60" s="85" t="e">
        <f aca="false">IF(((BS60-$CZ60)/$DB60)&gt;2.1,0,(IF(($CZ60-BS60)/$DB60&gt;2.1,0,1)))</f>
        <v>#DIV/0!</v>
      </c>
      <c r="HM60" s="85" t="e">
        <f aca="false">IF(((BT60-$CZ60)/$DB60)&gt;2.1,0,(IF(($CZ60-BT60)/$DB60&gt;2.1,0,1)))</f>
        <v>#DIV/0!</v>
      </c>
      <c r="HN60" s="86" t="e">
        <f aca="false">IF(((BU60-$CZ60)/$DB60)&gt;2.1,0,(IF(($CZ60-BU60)/$DB60&gt;2.1,0,1)))</f>
        <v>#DIV/0!</v>
      </c>
      <c r="HO60" s="84" t="e">
        <f aca="false">IF(((BV60-$CZ60)/$DB60)&gt;2.1,0,(IF(($CZ60-BV60)/$DB60&gt;2.1,0,1)))</f>
        <v>#DIV/0!</v>
      </c>
      <c r="HP60" s="85" t="e">
        <f aca="false">IF(((BW60-$CZ60)/$DB60)&gt;2.1,0,(IF(($CZ60-BW60)/$DB60&gt;2.1,0,1)))</f>
        <v>#DIV/0!</v>
      </c>
      <c r="HQ60" s="85" t="e">
        <f aca="false">IF(((BX60-$CZ60)/$DB60)&gt;2.1,0,(IF(($CZ60-BX60)/$DB60&gt;2.1,0,1)))</f>
        <v>#DIV/0!</v>
      </c>
      <c r="HR60" s="85" t="e">
        <f aca="false">IF(((BY60-$CZ60)/$DB60)&gt;2.1,0,(IF(($CZ60-BY60)/$DB60&gt;2.1,0,1)))</f>
        <v>#DIV/0!</v>
      </c>
      <c r="HS60" s="85" t="e">
        <f aca="false">IF(((BZ60-$CZ60)/$DB60)&gt;2.1,0,(IF(($CZ60-BZ60)/$DB60&gt;2.1,0,1)))</f>
        <v>#DIV/0!</v>
      </c>
      <c r="HT60" s="85" t="e">
        <f aca="false">IF(((CA60-$CZ60)/$DB60)&gt;2.1,0,(IF(($CZ60-CA60)/$DB60&gt;2.1,0,1)))</f>
        <v>#DIV/0!</v>
      </c>
      <c r="HU60" s="85" t="e">
        <f aca="false">IF(((CB60-$CZ60)/$DB60)&gt;2.1,0,(IF(($CZ60-CB60)/$DB60&gt;2.1,0,1)))</f>
        <v>#DIV/0!</v>
      </c>
      <c r="HV60" s="85" t="e">
        <f aca="false">IF(((CC60-$CZ60)/$DB60)&gt;2.1,0,(IF(($CZ60-CC60)/$DB60&gt;2.1,0,1)))</f>
        <v>#DIV/0!</v>
      </c>
      <c r="HW60" s="85" t="e">
        <f aca="false">IF(((CD60-$CZ60)/$DB60)&gt;2.1,0,(IF(($CZ60-CD60)/$DB60&gt;2.1,0,1)))</f>
        <v>#DIV/0!</v>
      </c>
      <c r="HX60" s="86" t="e">
        <f aca="false">IF(((CE60-$CZ60)/$DB60)&gt;2.1,0,(IF(($CZ60-CE60)/$DB60&gt;2.1,0,1)))</f>
        <v>#DIV/0!</v>
      </c>
      <c r="HY60" s="84" t="e">
        <f aca="false">IF(((CF60-$CZ60)/$DB60)&gt;2.1,0,(IF(($CZ60-CF60)/$DB60&gt;2.1,0,1)))</f>
        <v>#DIV/0!</v>
      </c>
      <c r="HZ60" s="85" t="e">
        <f aca="false">IF(((CG60-$CZ60)/$DB60)&gt;2.1,0,(IF(($CZ60-CG60)/$DB60&gt;2.1,0,1)))</f>
        <v>#DIV/0!</v>
      </c>
      <c r="IA60" s="85" t="e">
        <f aca="false">IF(((CH60-$CZ60)/$DB60)&gt;2.1,0,(IF(($CZ60-CH60)/$DB60&gt;2.1,0,1)))</f>
        <v>#DIV/0!</v>
      </c>
      <c r="IB60" s="85" t="e">
        <f aca="false">IF(((CI60-$CZ60)/$DB60)&gt;2.1,0,(IF(($CZ60-CI60)/$DB60&gt;2.1,0,1)))</f>
        <v>#DIV/0!</v>
      </c>
      <c r="IC60" s="85" t="e">
        <f aca="false">IF(((CJ60-$CZ60)/$DB60)&gt;2.1,0,(IF(($CZ60-CJ60)/$DB60&gt;2.1,0,1)))</f>
        <v>#DIV/0!</v>
      </c>
      <c r="ID60" s="85" t="e">
        <f aca="false">IF(((CK60-$CZ60)/$DB60)&gt;2.1,0,(IF(($CZ60-CK60)/$DB60&gt;2.1,0,1)))</f>
        <v>#DIV/0!</v>
      </c>
      <c r="IE60" s="85" t="e">
        <f aca="false">IF(((CL60-$CZ60)/$DB60)&gt;2.1,0,(IF(($CZ60-CL60)/$DB60&gt;2.1,0,1)))</f>
        <v>#DIV/0!</v>
      </c>
      <c r="IF60" s="85" t="e">
        <f aca="false">IF(((CM60-$CZ60)/$DB60)&gt;2.1,0,(IF(($CZ60-CM60)/$DB60&gt;2.1,0,1)))</f>
        <v>#DIV/0!</v>
      </c>
      <c r="IG60" s="85" t="e">
        <f aca="false">IF(((CN60-$CZ60)/$DB60)&gt;2.1,0,(IF(($CZ60-CN60)/$DB60&gt;2.1,0,1)))</f>
        <v>#DIV/0!</v>
      </c>
      <c r="IH60" s="86" t="e">
        <f aca="false">IF(((CO60-$CZ60)/$DB60)&gt;2.1,0,(IF(($CZ60-CO60)/$DB60&gt;2.1,0,1)))</f>
        <v>#DIV/0!</v>
      </c>
      <c r="II60" s="84" t="e">
        <f aca="false">IF(((CP60-$CZ60)/$DB60)&gt;2.1,0,(IF(($CZ60-CP60)/$DB60&gt;2.1,0,1)))</f>
        <v>#DIV/0!</v>
      </c>
      <c r="IJ60" s="85" t="e">
        <f aca="false">IF(((CQ60-$CZ60)/$DB60)&gt;2.1,0,(IF(($CZ60-CQ60)/$DB60&gt;2.1,0,1)))</f>
        <v>#DIV/0!</v>
      </c>
      <c r="IK60" s="85" t="e">
        <f aca="false">IF(((CR60-$CZ60)/$DB60)&gt;2.1,0,(IF(($CZ60-CR60)/$DB60&gt;2.1,0,1)))</f>
        <v>#DIV/0!</v>
      </c>
      <c r="IL60" s="85" t="e">
        <f aca="false">IF(((CS60-$CZ60)/$DB60)&gt;2.1,0,(IF(($CZ60-CS60)/$DB60&gt;2.1,0,1)))</f>
        <v>#DIV/0!</v>
      </c>
      <c r="IM60" s="85" t="e">
        <f aca="false">IF(((CT60-$CZ60)/$DB60)&gt;2.1,0,(IF(($CZ60-CT60)/$DB60&gt;2.1,0,1)))</f>
        <v>#DIV/0!</v>
      </c>
      <c r="IN60" s="85" t="e">
        <f aca="false">IF(((CU60-$CZ60)/$DB60)&gt;2.1,0,(IF(($CZ60-CU60)/$DB60&gt;2.1,0,1)))</f>
        <v>#DIV/0!</v>
      </c>
      <c r="IO60" s="85" t="e">
        <f aca="false">IF(((CV60-$CZ60)/$DB60)&gt;2.1,0,(IF(($CZ60-CV60)/$DB60&gt;2.1,0,1)))</f>
        <v>#DIV/0!</v>
      </c>
      <c r="IP60" s="85" t="e">
        <f aca="false">IF(((CW60-$CZ60)/$DB60)&gt;2.1,0,(IF(($CZ60-CW60)/$DB60&gt;2.1,0,1)))</f>
        <v>#DIV/0!</v>
      </c>
      <c r="IQ60" s="85" t="e">
        <f aca="false">IF(((CX60-$CZ60)/$DB60)&gt;2.1,0,(IF(($CZ60-CX60)/$DB60&gt;2.1,0,1)))</f>
        <v>#DIV/0!</v>
      </c>
      <c r="IR60" s="86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55"/>
      <c r="B61" s="56"/>
      <c r="C61" s="56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9" t="e">
        <f aca="false">AVERAGE(D61:CY61)</f>
        <v>#DIV/0!</v>
      </c>
      <c r="DA61" s="60" t="e">
        <f aca="false">(CZ61/C61)*100</f>
        <v>#DIV/0!</v>
      </c>
      <c r="DB61" s="61" t="e">
        <f aca="false">STDEV(D61:CY61)</f>
        <v>#DIV/0!</v>
      </c>
      <c r="DC61" s="62" t="e">
        <f aca="false">(VLOOKUP(COUNT(D61:CY61),EO$11:EQ$205,3))*DB61</f>
        <v>#N/A</v>
      </c>
      <c r="DD61" s="63" t="n">
        <f aca="false">A61</f>
        <v>0</v>
      </c>
      <c r="DE61" s="64" t="n">
        <f aca="false">B61</f>
        <v>0</v>
      </c>
      <c r="DF61" s="65" t="n">
        <f aca="false">C61</f>
        <v>0</v>
      </c>
      <c r="DG61" s="66" t="e">
        <f aca="false">IF(DC61*2&lt;B61,DC61,"FAIL")</f>
        <v>#N/A</v>
      </c>
      <c r="DH61" s="67"/>
      <c r="DI61" s="68" t="e">
        <f aca="false">IF((DC61)&lt;B61,"P","F")</f>
        <v>#N/A</v>
      </c>
      <c r="DJ61" s="69" t="e">
        <f aca="false">IF(AND(DC61&lt;=C61,C61&lt;=(10*DC61)),"P","F")</f>
        <v>#N/A</v>
      </c>
      <c r="DK61" s="67"/>
      <c r="DL61" s="68" t="e">
        <f aca="false">IF((DA61&gt;150),"F","P")</f>
        <v>#DIV/0!</v>
      </c>
      <c r="DM61" s="70" t="e">
        <f aca="false">IF((DA61&lt;50),"F","P")</f>
        <v>#DIV/0!</v>
      </c>
      <c r="DN61" s="68" t="e">
        <f aca="false">IF((DC61)&lt;B61,"P","F")</f>
        <v>#N/A</v>
      </c>
      <c r="DO61" s="68" t="str">
        <f aca="false">IF(C61="","",(IF(C61&lt;=B61,"P","F")))</f>
        <v/>
      </c>
      <c r="DQ61" s="68" t="e">
        <f aca="false">IF((DA61&gt;130),"F","P")</f>
        <v>#DIV/0!</v>
      </c>
      <c r="DR61" s="68" t="e">
        <f aca="false">IF((DA61&lt;70),"F","P")</f>
        <v>#DIV/0!</v>
      </c>
      <c r="DT61" s="71" t="n">
        <f aca="false">B61</f>
        <v>0</v>
      </c>
      <c r="DU61" s="67" t="s">
        <v>173</v>
      </c>
      <c r="DV61" s="72" t="n">
        <f aca="false">B61*2</f>
        <v>0</v>
      </c>
      <c r="DW61" s="73" t="n">
        <f aca="false">C61</f>
        <v>0</v>
      </c>
      <c r="DY61" s="74" t="e">
        <f aca="false">DC61*2</f>
        <v>#N/A</v>
      </c>
      <c r="DZ61" s="67" t="s">
        <v>173</v>
      </c>
      <c r="EA61" s="75" t="e">
        <f aca="false">DC61*3</f>
        <v>#N/A</v>
      </c>
      <c r="EB61" s="73" t="n">
        <f aca="false">C61</f>
        <v>0</v>
      </c>
      <c r="ED61" s="76" t="e">
        <f aca="false">DC61</f>
        <v>#N/A</v>
      </c>
      <c r="EE61" s="67" t="s">
        <v>173</v>
      </c>
      <c r="EF61" s="75" t="e">
        <f aca="false">DC61*4</f>
        <v>#N/A</v>
      </c>
      <c r="EG61" s="73" t="n">
        <f aca="false">C61</f>
        <v>0</v>
      </c>
      <c r="EI61" s="77" t="e">
        <f aca="false">(VLOOKUP(COUNT(D61:CY61),ES$11:EU$205,3))*DB61</f>
        <v>#N/A</v>
      </c>
      <c r="EJ61" s="68" t="e">
        <f aca="false">IF(((EI61+CZ61)/C61)&lt;0.5,"F","P")</f>
        <v>#N/A</v>
      </c>
      <c r="EK61" s="68" t="e">
        <f aca="false">IF(((EI61-CZ61)/C61)&gt;1.5,"F","P")</f>
        <v>#N/A</v>
      </c>
      <c r="EM61" s="78" t="e">
        <f aca="false">DC61*3.33</f>
        <v>#N/A</v>
      </c>
      <c r="EO61" s="6" t="n">
        <v>57</v>
      </c>
      <c r="EP61" s="79" t="n">
        <v>56</v>
      </c>
      <c r="EQ61" s="80" t="n">
        <v>2.3948</v>
      </c>
      <c r="ES61" s="6" t="n">
        <v>57</v>
      </c>
      <c r="ET61" s="79" t="n">
        <v>56</v>
      </c>
      <c r="EU61" s="80" t="n">
        <v>2.6665</v>
      </c>
      <c r="EW61" s="84" t="e">
        <f aca="false">IF(((D61-$CZ61)/$DB61)&gt;2.1,0,(IF(($CZ61-D61)/$DB61&gt;2.1,0,1)))</f>
        <v>#DIV/0!</v>
      </c>
      <c r="EX61" s="85" t="e">
        <f aca="false">IF(((E61-$CZ61)/$DB61)&gt;2.1,0,(IF(($CZ61-E61)/$DB61&gt;2.1,0,1)))</f>
        <v>#DIV/0!</v>
      </c>
      <c r="EY61" s="85" t="e">
        <f aca="false">IF(((F61-$CZ61)/$DB61)&gt;2.1,0,(IF(($CZ61-F61)/$DB61&gt;2.1,0,1)))</f>
        <v>#DIV/0!</v>
      </c>
      <c r="EZ61" s="85" t="e">
        <f aca="false">IF(((G61-$CZ61)/$DB61)&gt;2.1,0,(IF(($CZ61-G61)/$DB61&gt;2.1,0,1)))</f>
        <v>#DIV/0!</v>
      </c>
      <c r="FA61" s="85" t="e">
        <f aca="false">IF(((H61-$CZ61)/$DB61)&gt;2.1,0,(IF(($CZ61-H61)/$DB61&gt;2.1,0,1)))</f>
        <v>#DIV/0!</v>
      </c>
      <c r="FB61" s="85" t="e">
        <f aca="false">IF(((I61-$CZ61)/$DB61)&gt;2.1,0,(IF(($CZ61-I61)/$DB61&gt;2.1,0,1)))</f>
        <v>#DIV/0!</v>
      </c>
      <c r="FC61" s="85" t="e">
        <f aca="false">IF(((J61-$CZ61)/$DB61)&gt;2.1,0,(IF(($CZ61-J61)/$DB61&gt;2.1,0,1)))</f>
        <v>#DIV/0!</v>
      </c>
      <c r="FD61" s="85" t="e">
        <f aca="false">IF(((K61-$CZ61)/$DB61)&gt;2.1,0,(IF(($CZ61-K61)/$DB61&gt;2.1,0,1)))</f>
        <v>#DIV/0!</v>
      </c>
      <c r="FE61" s="85" t="e">
        <f aca="false">IF(((L61-$CZ61)/$DB61)&gt;2.1,0,(IF(($CZ61-L61)/$DB61&gt;2.1,0,1)))</f>
        <v>#DIV/0!</v>
      </c>
      <c r="FF61" s="86" t="e">
        <f aca="false">IF(((M61-$CZ61)/$DB61)&gt;2.1,0,(IF(($CZ61-M61)/$DB61&gt;2.1,0,1)))</f>
        <v>#DIV/0!</v>
      </c>
      <c r="FG61" s="84" t="e">
        <f aca="false">IF(((N61-$CZ61)/$DB61)&gt;2.1,0,(IF(($CZ61-N61)/$DB61&gt;2.1,0,1)))</f>
        <v>#DIV/0!</v>
      </c>
      <c r="FH61" s="85" t="e">
        <f aca="false">IF(((O61-$CZ61)/$DB61)&gt;2.1,0,(IF(($CZ61-O61)/$DB61&gt;2.1,0,1)))</f>
        <v>#DIV/0!</v>
      </c>
      <c r="FI61" s="85" t="e">
        <f aca="false">IF(((P61-$CZ61)/$DB61)&gt;2.1,0,(IF(($CZ61-P61)/$DB61&gt;2.1,0,1)))</f>
        <v>#DIV/0!</v>
      </c>
      <c r="FJ61" s="85" t="e">
        <f aca="false">IF(((Q61-$CZ61)/$DB61)&gt;2.1,0,(IF(($CZ61-Q61)/$DB61&gt;2.1,0,1)))</f>
        <v>#DIV/0!</v>
      </c>
      <c r="FK61" s="85" t="e">
        <f aca="false">IF(((R61-$CZ61)/$DB61)&gt;2.1,0,(IF(($CZ61-R61)/$DB61&gt;2.1,0,1)))</f>
        <v>#DIV/0!</v>
      </c>
      <c r="FL61" s="85" t="e">
        <f aca="false">IF(((S61-$CZ61)/$DB61)&gt;2.1,0,(IF(($CZ61-S61)/$DB61&gt;2.1,0,1)))</f>
        <v>#DIV/0!</v>
      </c>
      <c r="FM61" s="85" t="e">
        <f aca="false">IF(((T61-$CZ61)/$DB61)&gt;2.1,0,(IF(($CZ61-T61)/$DB61&gt;2.1,0,1)))</f>
        <v>#DIV/0!</v>
      </c>
      <c r="FN61" s="85" t="e">
        <f aca="false">IF(((U61-$CZ61)/$DB61)&gt;2.1,0,(IF(($CZ61-U61)/$DB61&gt;2.1,0,1)))</f>
        <v>#DIV/0!</v>
      </c>
      <c r="FO61" s="85" t="e">
        <f aca="false">IF(((V61-$CZ61)/$DB61)&gt;2.1,0,(IF(($CZ61-V61)/$DB61&gt;2.1,0,1)))</f>
        <v>#DIV/0!</v>
      </c>
      <c r="FP61" s="86" t="e">
        <f aca="false">IF(((W61-$CZ61)/$DB61)&gt;2.1,0,(IF(($CZ61-W61)/$DB61&gt;2.1,0,1)))</f>
        <v>#DIV/0!</v>
      </c>
      <c r="FQ61" s="84" t="e">
        <f aca="false">IF(((X61-$CZ61)/$DB61)&gt;2.1,0,(IF(($CZ61-X61)/$DB61&gt;2.1,0,1)))</f>
        <v>#DIV/0!</v>
      </c>
      <c r="FR61" s="85" t="e">
        <f aca="false">IF(((Y61-$CZ61)/$DB61)&gt;2.1,0,(IF(($CZ61-Y61)/$DB61&gt;2.1,0,1)))</f>
        <v>#DIV/0!</v>
      </c>
      <c r="FS61" s="85" t="e">
        <f aca="false">IF(((Z61-$CZ61)/$DB61)&gt;2.1,0,(IF(($CZ61-Z61)/$DB61&gt;2.1,0,1)))</f>
        <v>#DIV/0!</v>
      </c>
      <c r="FT61" s="85" t="e">
        <f aca="false">IF(((AA61-$CZ61)/$DB61)&gt;2.1,0,(IF(($CZ61-AA61)/$DB61&gt;2.1,0,1)))</f>
        <v>#DIV/0!</v>
      </c>
      <c r="FU61" s="85" t="e">
        <f aca="false">IF(((AB61-$CZ61)/$DB61)&gt;2.1,0,(IF(($CZ61-AB61)/$DB61&gt;2.1,0,1)))</f>
        <v>#DIV/0!</v>
      </c>
      <c r="FV61" s="85" t="e">
        <f aca="false">IF(((AC61-$CZ61)/$DB61)&gt;2.1,0,(IF(($CZ61-AC61)/$DB61&gt;2.1,0,1)))</f>
        <v>#DIV/0!</v>
      </c>
      <c r="FW61" s="85" t="e">
        <f aca="false">IF(((AD61-$CZ61)/$DB61)&gt;2.1,0,(IF(($CZ61-AD61)/$DB61&gt;2.1,0,1)))</f>
        <v>#DIV/0!</v>
      </c>
      <c r="FX61" s="85" t="e">
        <f aca="false">IF(((AE61-$CZ61)/$DB61)&gt;2.1,0,(IF(($CZ61-AE61)/$DB61&gt;2.1,0,1)))</f>
        <v>#DIV/0!</v>
      </c>
      <c r="FY61" s="85" t="e">
        <f aca="false">IF(((AF61-$CZ61)/$DB61)&gt;2.1,0,(IF(($CZ61-AF61)/$DB61&gt;2.1,0,1)))</f>
        <v>#DIV/0!</v>
      </c>
      <c r="FZ61" s="86" t="e">
        <f aca="false">IF(((AG61-$CZ61)/$DB61)&gt;2.1,0,(IF(($CZ61-AG61)/$DB61&gt;2.1,0,1)))</f>
        <v>#DIV/0!</v>
      </c>
      <c r="GA61" s="84" t="e">
        <f aca="false">IF(((AH61-$CZ61)/$DB61)&gt;2.1,0,(IF(($CZ61-AH61)/$DB61&gt;2.1,0,1)))</f>
        <v>#DIV/0!</v>
      </c>
      <c r="GB61" s="85" t="e">
        <f aca="false">IF(((AI61-$CZ61)/$DB61)&gt;2.1,0,(IF(($CZ61-AI61)/$DB61&gt;2.1,0,1)))</f>
        <v>#DIV/0!</v>
      </c>
      <c r="GC61" s="85" t="e">
        <f aca="false">IF(((AJ61-$CZ61)/$DB61)&gt;2.1,0,(IF(($CZ61-AJ61)/$DB61&gt;2.1,0,1)))</f>
        <v>#DIV/0!</v>
      </c>
      <c r="GD61" s="85" t="e">
        <f aca="false">IF(((AK61-$CZ61)/$DB61)&gt;2.1,0,(IF(($CZ61-AK61)/$DB61&gt;2.1,0,1)))</f>
        <v>#DIV/0!</v>
      </c>
      <c r="GE61" s="85" t="e">
        <f aca="false">IF(((AL61-$CZ61)/$DB61)&gt;2.1,0,(IF(($CZ61-AL61)/$DB61&gt;2.1,0,1)))</f>
        <v>#DIV/0!</v>
      </c>
      <c r="GF61" s="85" t="e">
        <f aca="false">IF(((AM61-$CZ61)/$DB61)&gt;2.1,0,(IF(($CZ61-AM61)/$DB61&gt;2.1,0,1)))</f>
        <v>#DIV/0!</v>
      </c>
      <c r="GG61" s="85" t="e">
        <f aca="false">IF(((AN61-$CZ61)/$DB61)&gt;2.1,0,(IF(($CZ61-AN61)/$DB61&gt;2.1,0,1)))</f>
        <v>#DIV/0!</v>
      </c>
      <c r="GH61" s="85" t="e">
        <f aca="false">IF(((AO61-$CZ61)/$DB61)&gt;2.1,0,(IF(($CZ61-AO61)/$DB61&gt;2.1,0,1)))</f>
        <v>#DIV/0!</v>
      </c>
      <c r="GI61" s="85" t="e">
        <f aca="false">IF(((AP61-$CZ61)/$DB61)&gt;2.1,0,(IF(($CZ61-AP61)/$DB61&gt;2.1,0,1)))</f>
        <v>#DIV/0!</v>
      </c>
      <c r="GJ61" s="86" t="e">
        <f aca="false">IF(((AQ61-$CZ61)/$DB61)&gt;2.1,0,(IF(($CZ61-AQ61)/$DB61&gt;2.1,0,1)))</f>
        <v>#DIV/0!</v>
      </c>
      <c r="GK61" s="84" t="e">
        <f aca="false">IF(((AR61-$CZ61)/$DB61)&gt;2.1,0,(IF(($CZ61-AR61)/$DB61&gt;2.1,0,1)))</f>
        <v>#DIV/0!</v>
      </c>
      <c r="GL61" s="85" t="e">
        <f aca="false">IF(((AS61-$CZ61)/$DB61)&gt;2.1,0,(IF(($CZ61-AS61)/$DB61&gt;2.1,0,1)))</f>
        <v>#DIV/0!</v>
      </c>
      <c r="GM61" s="85" t="e">
        <f aca="false">IF(((AT61-$CZ61)/$DB61)&gt;2.1,0,(IF(($CZ61-AT61)/$DB61&gt;2.1,0,1)))</f>
        <v>#DIV/0!</v>
      </c>
      <c r="GN61" s="85" t="e">
        <f aca="false">IF(((AU61-$CZ61)/$DB61)&gt;2.1,0,(IF(($CZ61-AU61)/$DB61&gt;2.1,0,1)))</f>
        <v>#DIV/0!</v>
      </c>
      <c r="GO61" s="85" t="e">
        <f aca="false">IF(((AV61-$CZ61)/$DB61)&gt;2.1,0,(IF(($CZ61-AV61)/$DB61&gt;2.1,0,1)))</f>
        <v>#DIV/0!</v>
      </c>
      <c r="GP61" s="85" t="e">
        <f aca="false">IF(((AW61-$CZ61)/$DB61)&gt;2.1,0,(IF(($CZ61-AW61)/$DB61&gt;2.1,0,1)))</f>
        <v>#DIV/0!</v>
      </c>
      <c r="GQ61" s="85" t="e">
        <f aca="false">IF(((AX61-$CZ61)/$DB61)&gt;2.1,0,(IF(($CZ61-AX61)/$DB61&gt;2.1,0,1)))</f>
        <v>#DIV/0!</v>
      </c>
      <c r="GR61" s="85" t="e">
        <f aca="false">IF(((AY61-$CZ61)/$DB61)&gt;2.1,0,(IF(($CZ61-AY61)/$DB61&gt;2.1,0,1)))</f>
        <v>#DIV/0!</v>
      </c>
      <c r="GS61" s="85" t="e">
        <f aca="false">IF(((AZ61-$CZ61)/$DB61)&gt;2.1,0,(IF(($CZ61-AZ61)/$DB61&gt;2.1,0,1)))</f>
        <v>#DIV/0!</v>
      </c>
      <c r="GT61" s="86" t="e">
        <f aca="false">IF(((BA61-$CZ61)/$DB61)&gt;2.1,0,(IF(($CZ61-BA61)/$DB61&gt;2.1,0,1)))</f>
        <v>#DIV/0!</v>
      </c>
      <c r="GU61" s="84" t="e">
        <f aca="false">IF(((BB61-$CZ61)/$DB61)&gt;2.1,0,(IF(($CZ61-BB61)/$DB61&gt;2.1,0,1)))</f>
        <v>#DIV/0!</v>
      </c>
      <c r="GV61" s="85" t="e">
        <f aca="false">IF(((BC61-$CZ61)/$DB61)&gt;2.1,0,(IF(($CZ61-BC61)/$DB61&gt;2.1,0,1)))</f>
        <v>#DIV/0!</v>
      </c>
      <c r="GW61" s="85" t="e">
        <f aca="false">IF(((BD61-$CZ61)/$DB61)&gt;2.1,0,(IF(($CZ61-BD61)/$DB61&gt;2.1,0,1)))</f>
        <v>#DIV/0!</v>
      </c>
      <c r="GX61" s="85" t="e">
        <f aca="false">IF(((BE61-$CZ61)/$DB61)&gt;2.1,0,(IF(($CZ61-BE61)/$DB61&gt;2.1,0,1)))</f>
        <v>#DIV/0!</v>
      </c>
      <c r="GY61" s="85" t="e">
        <f aca="false">IF(((BF61-$CZ61)/$DB61)&gt;2.1,0,(IF(($CZ61-BF61)/$DB61&gt;2.1,0,1)))</f>
        <v>#DIV/0!</v>
      </c>
      <c r="GZ61" s="85" t="e">
        <f aca="false">IF(((BG61-$CZ61)/$DB61)&gt;2.1,0,(IF(($CZ61-BG61)/$DB61&gt;2.1,0,1)))</f>
        <v>#DIV/0!</v>
      </c>
      <c r="HA61" s="85" t="e">
        <f aca="false">IF(((BH61-$CZ61)/$DB61)&gt;2.1,0,(IF(($CZ61-BH61)/$DB61&gt;2.1,0,1)))</f>
        <v>#DIV/0!</v>
      </c>
      <c r="HB61" s="85" t="e">
        <f aca="false">IF(((BI61-$CZ61)/$DB61)&gt;2.1,0,(IF(($CZ61-BI61)/$DB61&gt;2.1,0,1)))</f>
        <v>#DIV/0!</v>
      </c>
      <c r="HC61" s="85" t="e">
        <f aca="false">IF(((BJ61-$CZ61)/$DB61)&gt;2.1,0,(IF(($CZ61-BJ61)/$DB61&gt;2.1,0,1)))</f>
        <v>#DIV/0!</v>
      </c>
      <c r="HD61" s="86" t="e">
        <f aca="false">IF(((BK61-$CZ61)/$DB61)&gt;2.1,0,(IF(($CZ61-BK61)/$DB61&gt;2.1,0,1)))</f>
        <v>#DIV/0!</v>
      </c>
      <c r="HE61" s="84" t="e">
        <f aca="false">IF(((BL61-$CZ61)/$DB61)&gt;2.1,0,(IF(($CZ61-BL61)/$DB61&gt;2.1,0,1)))</f>
        <v>#DIV/0!</v>
      </c>
      <c r="HF61" s="85" t="e">
        <f aca="false">IF(((BM61-$CZ61)/$DB61)&gt;2.1,0,(IF(($CZ61-BM61)/$DB61&gt;2.1,0,1)))</f>
        <v>#DIV/0!</v>
      </c>
      <c r="HG61" s="85" t="e">
        <f aca="false">IF(((BN61-$CZ61)/$DB61)&gt;2.1,0,(IF(($CZ61-BN61)/$DB61&gt;2.1,0,1)))</f>
        <v>#DIV/0!</v>
      </c>
      <c r="HH61" s="85" t="e">
        <f aca="false">IF(((BO61-$CZ61)/$DB61)&gt;2.1,0,(IF(($CZ61-BO61)/$DB61&gt;2.1,0,1)))</f>
        <v>#DIV/0!</v>
      </c>
      <c r="HI61" s="85" t="e">
        <f aca="false">IF(((BP61-$CZ61)/$DB61)&gt;2.1,0,(IF(($CZ61-BP61)/$DB61&gt;2.1,0,1)))</f>
        <v>#DIV/0!</v>
      </c>
      <c r="HJ61" s="85" t="e">
        <f aca="false">IF(((BQ61-$CZ61)/$DB61)&gt;2.1,0,(IF(($CZ61-BQ61)/$DB61&gt;2.1,0,1)))</f>
        <v>#DIV/0!</v>
      </c>
      <c r="HK61" s="85" t="e">
        <f aca="false">IF(((BR61-$CZ61)/$DB61)&gt;2.1,0,(IF(($CZ61-BR61)/$DB61&gt;2.1,0,1)))</f>
        <v>#DIV/0!</v>
      </c>
      <c r="HL61" s="85" t="e">
        <f aca="false">IF(((BS61-$CZ61)/$DB61)&gt;2.1,0,(IF(($CZ61-BS61)/$DB61&gt;2.1,0,1)))</f>
        <v>#DIV/0!</v>
      </c>
      <c r="HM61" s="85" t="e">
        <f aca="false">IF(((BT61-$CZ61)/$DB61)&gt;2.1,0,(IF(($CZ61-BT61)/$DB61&gt;2.1,0,1)))</f>
        <v>#DIV/0!</v>
      </c>
      <c r="HN61" s="86" t="e">
        <f aca="false">IF(((BU61-$CZ61)/$DB61)&gt;2.1,0,(IF(($CZ61-BU61)/$DB61&gt;2.1,0,1)))</f>
        <v>#DIV/0!</v>
      </c>
      <c r="HO61" s="84" t="e">
        <f aca="false">IF(((BV61-$CZ61)/$DB61)&gt;2.1,0,(IF(($CZ61-BV61)/$DB61&gt;2.1,0,1)))</f>
        <v>#DIV/0!</v>
      </c>
      <c r="HP61" s="85" t="e">
        <f aca="false">IF(((BW61-$CZ61)/$DB61)&gt;2.1,0,(IF(($CZ61-BW61)/$DB61&gt;2.1,0,1)))</f>
        <v>#DIV/0!</v>
      </c>
      <c r="HQ61" s="85" t="e">
        <f aca="false">IF(((BX61-$CZ61)/$DB61)&gt;2.1,0,(IF(($CZ61-BX61)/$DB61&gt;2.1,0,1)))</f>
        <v>#DIV/0!</v>
      </c>
      <c r="HR61" s="85" t="e">
        <f aca="false">IF(((BY61-$CZ61)/$DB61)&gt;2.1,0,(IF(($CZ61-BY61)/$DB61&gt;2.1,0,1)))</f>
        <v>#DIV/0!</v>
      </c>
      <c r="HS61" s="85" t="e">
        <f aca="false">IF(((BZ61-$CZ61)/$DB61)&gt;2.1,0,(IF(($CZ61-BZ61)/$DB61&gt;2.1,0,1)))</f>
        <v>#DIV/0!</v>
      </c>
      <c r="HT61" s="85" t="e">
        <f aca="false">IF(((CA61-$CZ61)/$DB61)&gt;2.1,0,(IF(($CZ61-CA61)/$DB61&gt;2.1,0,1)))</f>
        <v>#DIV/0!</v>
      </c>
      <c r="HU61" s="85" t="e">
        <f aca="false">IF(((CB61-$CZ61)/$DB61)&gt;2.1,0,(IF(($CZ61-CB61)/$DB61&gt;2.1,0,1)))</f>
        <v>#DIV/0!</v>
      </c>
      <c r="HV61" s="85" t="e">
        <f aca="false">IF(((CC61-$CZ61)/$DB61)&gt;2.1,0,(IF(($CZ61-CC61)/$DB61&gt;2.1,0,1)))</f>
        <v>#DIV/0!</v>
      </c>
      <c r="HW61" s="85" t="e">
        <f aca="false">IF(((CD61-$CZ61)/$DB61)&gt;2.1,0,(IF(($CZ61-CD61)/$DB61&gt;2.1,0,1)))</f>
        <v>#DIV/0!</v>
      </c>
      <c r="HX61" s="86" t="e">
        <f aca="false">IF(((CE61-$CZ61)/$DB61)&gt;2.1,0,(IF(($CZ61-CE61)/$DB61&gt;2.1,0,1)))</f>
        <v>#DIV/0!</v>
      </c>
      <c r="HY61" s="84" t="e">
        <f aca="false">IF(((CF61-$CZ61)/$DB61)&gt;2.1,0,(IF(($CZ61-CF61)/$DB61&gt;2.1,0,1)))</f>
        <v>#DIV/0!</v>
      </c>
      <c r="HZ61" s="85" t="e">
        <f aca="false">IF(((CG61-$CZ61)/$DB61)&gt;2.1,0,(IF(($CZ61-CG61)/$DB61&gt;2.1,0,1)))</f>
        <v>#DIV/0!</v>
      </c>
      <c r="IA61" s="85" t="e">
        <f aca="false">IF(((CH61-$CZ61)/$DB61)&gt;2.1,0,(IF(($CZ61-CH61)/$DB61&gt;2.1,0,1)))</f>
        <v>#DIV/0!</v>
      </c>
      <c r="IB61" s="85" t="e">
        <f aca="false">IF(((CI61-$CZ61)/$DB61)&gt;2.1,0,(IF(($CZ61-CI61)/$DB61&gt;2.1,0,1)))</f>
        <v>#DIV/0!</v>
      </c>
      <c r="IC61" s="85" t="e">
        <f aca="false">IF(((CJ61-$CZ61)/$DB61)&gt;2.1,0,(IF(($CZ61-CJ61)/$DB61&gt;2.1,0,1)))</f>
        <v>#DIV/0!</v>
      </c>
      <c r="ID61" s="85" t="e">
        <f aca="false">IF(((CK61-$CZ61)/$DB61)&gt;2.1,0,(IF(($CZ61-CK61)/$DB61&gt;2.1,0,1)))</f>
        <v>#DIV/0!</v>
      </c>
      <c r="IE61" s="85" t="e">
        <f aca="false">IF(((CL61-$CZ61)/$DB61)&gt;2.1,0,(IF(($CZ61-CL61)/$DB61&gt;2.1,0,1)))</f>
        <v>#DIV/0!</v>
      </c>
      <c r="IF61" s="85" t="e">
        <f aca="false">IF(((CM61-$CZ61)/$DB61)&gt;2.1,0,(IF(($CZ61-CM61)/$DB61&gt;2.1,0,1)))</f>
        <v>#DIV/0!</v>
      </c>
      <c r="IG61" s="85" t="e">
        <f aca="false">IF(((CN61-$CZ61)/$DB61)&gt;2.1,0,(IF(($CZ61-CN61)/$DB61&gt;2.1,0,1)))</f>
        <v>#DIV/0!</v>
      </c>
      <c r="IH61" s="86" t="e">
        <f aca="false">IF(((CO61-$CZ61)/$DB61)&gt;2.1,0,(IF(($CZ61-CO61)/$DB61&gt;2.1,0,1)))</f>
        <v>#DIV/0!</v>
      </c>
      <c r="II61" s="84" t="e">
        <f aca="false">IF(((CP61-$CZ61)/$DB61)&gt;2.1,0,(IF(($CZ61-CP61)/$DB61&gt;2.1,0,1)))</f>
        <v>#DIV/0!</v>
      </c>
      <c r="IJ61" s="85" t="e">
        <f aca="false">IF(((CQ61-$CZ61)/$DB61)&gt;2.1,0,(IF(($CZ61-CQ61)/$DB61&gt;2.1,0,1)))</f>
        <v>#DIV/0!</v>
      </c>
      <c r="IK61" s="85" t="e">
        <f aca="false">IF(((CR61-$CZ61)/$DB61)&gt;2.1,0,(IF(($CZ61-CR61)/$DB61&gt;2.1,0,1)))</f>
        <v>#DIV/0!</v>
      </c>
      <c r="IL61" s="85" t="e">
        <f aca="false">IF(((CS61-$CZ61)/$DB61)&gt;2.1,0,(IF(($CZ61-CS61)/$DB61&gt;2.1,0,1)))</f>
        <v>#DIV/0!</v>
      </c>
      <c r="IM61" s="85" t="e">
        <f aca="false">IF(((CT61-$CZ61)/$DB61)&gt;2.1,0,(IF(($CZ61-CT61)/$DB61&gt;2.1,0,1)))</f>
        <v>#DIV/0!</v>
      </c>
      <c r="IN61" s="85" t="e">
        <f aca="false">IF(((CU61-$CZ61)/$DB61)&gt;2.1,0,(IF(($CZ61-CU61)/$DB61&gt;2.1,0,1)))</f>
        <v>#DIV/0!</v>
      </c>
      <c r="IO61" s="85" t="e">
        <f aca="false">IF(((CV61-$CZ61)/$DB61)&gt;2.1,0,(IF(($CZ61-CV61)/$DB61&gt;2.1,0,1)))</f>
        <v>#DIV/0!</v>
      </c>
      <c r="IP61" s="85" t="e">
        <f aca="false">IF(((CW61-$CZ61)/$DB61)&gt;2.1,0,(IF(($CZ61-CW61)/$DB61&gt;2.1,0,1)))</f>
        <v>#DIV/0!</v>
      </c>
      <c r="IQ61" s="85" t="e">
        <f aca="false">IF(((CX61-$CZ61)/$DB61)&gt;2.1,0,(IF(($CZ61-CX61)/$DB61&gt;2.1,0,1)))</f>
        <v>#DIV/0!</v>
      </c>
      <c r="IR61" s="86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55"/>
      <c r="B62" s="56"/>
      <c r="C62" s="56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9" t="e">
        <f aca="false">AVERAGE(D62:CY62)</f>
        <v>#DIV/0!</v>
      </c>
      <c r="DA62" s="60" t="e">
        <f aca="false">(CZ62/C62)*100</f>
        <v>#DIV/0!</v>
      </c>
      <c r="DB62" s="61" t="e">
        <f aca="false">STDEV(D62:CY62)</f>
        <v>#DIV/0!</v>
      </c>
      <c r="DC62" s="62" t="e">
        <f aca="false">(VLOOKUP(COUNT(D62:CY62),EO$11:EQ$205,3))*DB62</f>
        <v>#N/A</v>
      </c>
      <c r="DD62" s="63" t="n">
        <f aca="false">A62</f>
        <v>0</v>
      </c>
      <c r="DE62" s="64" t="n">
        <f aca="false">B62</f>
        <v>0</v>
      </c>
      <c r="DF62" s="65" t="n">
        <f aca="false">C62</f>
        <v>0</v>
      </c>
      <c r="DG62" s="66" t="e">
        <f aca="false">IF(DC62*2&lt;B62,DC62,"FAIL")</f>
        <v>#N/A</v>
      </c>
      <c r="DH62" s="67"/>
      <c r="DI62" s="68" t="e">
        <f aca="false">IF((DC62)&lt;B62,"P","F")</f>
        <v>#N/A</v>
      </c>
      <c r="DJ62" s="69" t="e">
        <f aca="false">IF(AND(DC62&lt;=C62,C62&lt;=(10*DC62)),"P","F")</f>
        <v>#N/A</v>
      </c>
      <c r="DK62" s="67"/>
      <c r="DL62" s="68" t="e">
        <f aca="false">IF((DA62&gt;150),"F","P")</f>
        <v>#DIV/0!</v>
      </c>
      <c r="DM62" s="70" t="e">
        <f aca="false">IF((DA62&lt;50),"F","P")</f>
        <v>#DIV/0!</v>
      </c>
      <c r="DN62" s="68" t="e">
        <f aca="false">IF((DC62)&lt;B62,"P","F")</f>
        <v>#N/A</v>
      </c>
      <c r="DO62" s="68" t="str">
        <f aca="false">IF(C62="","",(IF(C62&lt;=B62,"P","F")))</f>
        <v/>
      </c>
      <c r="DQ62" s="68" t="e">
        <f aca="false">IF((DA62&gt;130),"F","P")</f>
        <v>#DIV/0!</v>
      </c>
      <c r="DR62" s="68" t="e">
        <f aca="false">IF((DA62&lt;70),"F","P")</f>
        <v>#DIV/0!</v>
      </c>
      <c r="DT62" s="71" t="n">
        <f aca="false">B62</f>
        <v>0</v>
      </c>
      <c r="DU62" s="67" t="s">
        <v>173</v>
      </c>
      <c r="DV62" s="72" t="n">
        <f aca="false">B62*2</f>
        <v>0</v>
      </c>
      <c r="DW62" s="73" t="n">
        <f aca="false">C62</f>
        <v>0</v>
      </c>
      <c r="DY62" s="74" t="e">
        <f aca="false">DC62*2</f>
        <v>#N/A</v>
      </c>
      <c r="DZ62" s="67" t="s">
        <v>173</v>
      </c>
      <c r="EA62" s="75" t="e">
        <f aca="false">DC62*3</f>
        <v>#N/A</v>
      </c>
      <c r="EB62" s="73" t="n">
        <f aca="false">C62</f>
        <v>0</v>
      </c>
      <c r="ED62" s="76" t="e">
        <f aca="false">DC62</f>
        <v>#N/A</v>
      </c>
      <c r="EE62" s="67" t="s">
        <v>173</v>
      </c>
      <c r="EF62" s="75" t="e">
        <f aca="false">DC62*4</f>
        <v>#N/A</v>
      </c>
      <c r="EG62" s="73" t="n">
        <f aca="false">C62</f>
        <v>0</v>
      </c>
      <c r="EI62" s="77" t="e">
        <f aca="false">(VLOOKUP(COUNT(D62:CY62),ES$11:EU$205,3))*DB62</f>
        <v>#N/A</v>
      </c>
      <c r="EJ62" s="68" t="e">
        <f aca="false">IF(((EI62+CZ62)/C62)&lt;0.5,"F","P")</f>
        <v>#N/A</v>
      </c>
      <c r="EK62" s="68" t="e">
        <f aca="false">IF(((EI62-CZ62)/C62)&gt;1.5,"F","P")</f>
        <v>#N/A</v>
      </c>
      <c r="EM62" s="78" t="e">
        <f aca="false">DC62*3.33</f>
        <v>#N/A</v>
      </c>
      <c r="EO62" s="6" t="n">
        <v>58</v>
      </c>
      <c r="EP62" s="79" t="n">
        <v>57</v>
      </c>
      <c r="EQ62" s="80" t="n">
        <v>2.3936</v>
      </c>
      <c r="ES62" s="6" t="n">
        <v>58</v>
      </c>
      <c r="ET62" s="79" t="n">
        <v>57</v>
      </c>
      <c r="EU62" s="80" t="n">
        <v>2.6649</v>
      </c>
      <c r="EW62" s="84" t="e">
        <f aca="false">IF(((D62-$CZ62)/$DB62)&gt;2.1,0,(IF(($CZ62-D62)/$DB62&gt;2.1,0,1)))</f>
        <v>#DIV/0!</v>
      </c>
      <c r="EX62" s="85" t="e">
        <f aca="false">IF(((E62-$CZ62)/$DB62)&gt;2.1,0,(IF(($CZ62-E62)/$DB62&gt;2.1,0,1)))</f>
        <v>#DIV/0!</v>
      </c>
      <c r="EY62" s="85" t="e">
        <f aca="false">IF(((F62-$CZ62)/$DB62)&gt;2.1,0,(IF(($CZ62-F62)/$DB62&gt;2.1,0,1)))</f>
        <v>#DIV/0!</v>
      </c>
      <c r="EZ62" s="85" t="e">
        <f aca="false">IF(((G62-$CZ62)/$DB62)&gt;2.1,0,(IF(($CZ62-G62)/$DB62&gt;2.1,0,1)))</f>
        <v>#DIV/0!</v>
      </c>
      <c r="FA62" s="85" t="e">
        <f aca="false">IF(((H62-$CZ62)/$DB62)&gt;2.1,0,(IF(($CZ62-H62)/$DB62&gt;2.1,0,1)))</f>
        <v>#DIV/0!</v>
      </c>
      <c r="FB62" s="85" t="e">
        <f aca="false">IF(((I62-$CZ62)/$DB62)&gt;2.1,0,(IF(($CZ62-I62)/$DB62&gt;2.1,0,1)))</f>
        <v>#DIV/0!</v>
      </c>
      <c r="FC62" s="85" t="e">
        <f aca="false">IF(((J62-$CZ62)/$DB62)&gt;2.1,0,(IF(($CZ62-J62)/$DB62&gt;2.1,0,1)))</f>
        <v>#DIV/0!</v>
      </c>
      <c r="FD62" s="85" t="e">
        <f aca="false">IF(((K62-$CZ62)/$DB62)&gt;2.1,0,(IF(($CZ62-K62)/$DB62&gt;2.1,0,1)))</f>
        <v>#DIV/0!</v>
      </c>
      <c r="FE62" s="85" t="e">
        <f aca="false">IF(((L62-$CZ62)/$DB62)&gt;2.1,0,(IF(($CZ62-L62)/$DB62&gt;2.1,0,1)))</f>
        <v>#DIV/0!</v>
      </c>
      <c r="FF62" s="86" t="e">
        <f aca="false">IF(((M62-$CZ62)/$DB62)&gt;2.1,0,(IF(($CZ62-M62)/$DB62&gt;2.1,0,1)))</f>
        <v>#DIV/0!</v>
      </c>
      <c r="FG62" s="84" t="e">
        <f aca="false">IF(((N62-$CZ62)/$DB62)&gt;2.1,0,(IF(($CZ62-N62)/$DB62&gt;2.1,0,1)))</f>
        <v>#DIV/0!</v>
      </c>
      <c r="FH62" s="85" t="e">
        <f aca="false">IF(((O62-$CZ62)/$DB62)&gt;2.1,0,(IF(($CZ62-O62)/$DB62&gt;2.1,0,1)))</f>
        <v>#DIV/0!</v>
      </c>
      <c r="FI62" s="85" t="e">
        <f aca="false">IF(((P62-$CZ62)/$DB62)&gt;2.1,0,(IF(($CZ62-P62)/$DB62&gt;2.1,0,1)))</f>
        <v>#DIV/0!</v>
      </c>
      <c r="FJ62" s="85" t="e">
        <f aca="false">IF(((Q62-$CZ62)/$DB62)&gt;2.1,0,(IF(($CZ62-Q62)/$DB62&gt;2.1,0,1)))</f>
        <v>#DIV/0!</v>
      </c>
      <c r="FK62" s="85" t="e">
        <f aca="false">IF(((R62-$CZ62)/$DB62)&gt;2.1,0,(IF(($CZ62-R62)/$DB62&gt;2.1,0,1)))</f>
        <v>#DIV/0!</v>
      </c>
      <c r="FL62" s="85" t="e">
        <f aca="false">IF(((S62-$CZ62)/$DB62)&gt;2.1,0,(IF(($CZ62-S62)/$DB62&gt;2.1,0,1)))</f>
        <v>#DIV/0!</v>
      </c>
      <c r="FM62" s="85" t="e">
        <f aca="false">IF(((T62-$CZ62)/$DB62)&gt;2.1,0,(IF(($CZ62-T62)/$DB62&gt;2.1,0,1)))</f>
        <v>#DIV/0!</v>
      </c>
      <c r="FN62" s="85" t="e">
        <f aca="false">IF(((U62-$CZ62)/$DB62)&gt;2.1,0,(IF(($CZ62-U62)/$DB62&gt;2.1,0,1)))</f>
        <v>#DIV/0!</v>
      </c>
      <c r="FO62" s="85" t="e">
        <f aca="false">IF(((V62-$CZ62)/$DB62)&gt;2.1,0,(IF(($CZ62-V62)/$DB62&gt;2.1,0,1)))</f>
        <v>#DIV/0!</v>
      </c>
      <c r="FP62" s="86" t="e">
        <f aca="false">IF(((W62-$CZ62)/$DB62)&gt;2.1,0,(IF(($CZ62-W62)/$DB62&gt;2.1,0,1)))</f>
        <v>#DIV/0!</v>
      </c>
      <c r="FQ62" s="84" t="e">
        <f aca="false">IF(((X62-$CZ62)/$DB62)&gt;2.1,0,(IF(($CZ62-X62)/$DB62&gt;2.1,0,1)))</f>
        <v>#DIV/0!</v>
      </c>
      <c r="FR62" s="85" t="e">
        <f aca="false">IF(((Y62-$CZ62)/$DB62)&gt;2.1,0,(IF(($CZ62-Y62)/$DB62&gt;2.1,0,1)))</f>
        <v>#DIV/0!</v>
      </c>
      <c r="FS62" s="85" t="e">
        <f aca="false">IF(((Z62-$CZ62)/$DB62)&gt;2.1,0,(IF(($CZ62-Z62)/$DB62&gt;2.1,0,1)))</f>
        <v>#DIV/0!</v>
      </c>
      <c r="FT62" s="85" t="e">
        <f aca="false">IF(((AA62-$CZ62)/$DB62)&gt;2.1,0,(IF(($CZ62-AA62)/$DB62&gt;2.1,0,1)))</f>
        <v>#DIV/0!</v>
      </c>
      <c r="FU62" s="85" t="e">
        <f aca="false">IF(((AB62-$CZ62)/$DB62)&gt;2.1,0,(IF(($CZ62-AB62)/$DB62&gt;2.1,0,1)))</f>
        <v>#DIV/0!</v>
      </c>
      <c r="FV62" s="85" t="e">
        <f aca="false">IF(((AC62-$CZ62)/$DB62)&gt;2.1,0,(IF(($CZ62-AC62)/$DB62&gt;2.1,0,1)))</f>
        <v>#DIV/0!</v>
      </c>
      <c r="FW62" s="85" t="e">
        <f aca="false">IF(((AD62-$CZ62)/$DB62)&gt;2.1,0,(IF(($CZ62-AD62)/$DB62&gt;2.1,0,1)))</f>
        <v>#DIV/0!</v>
      </c>
      <c r="FX62" s="85" t="e">
        <f aca="false">IF(((AE62-$CZ62)/$DB62)&gt;2.1,0,(IF(($CZ62-AE62)/$DB62&gt;2.1,0,1)))</f>
        <v>#DIV/0!</v>
      </c>
      <c r="FY62" s="85" t="e">
        <f aca="false">IF(((AF62-$CZ62)/$DB62)&gt;2.1,0,(IF(($CZ62-AF62)/$DB62&gt;2.1,0,1)))</f>
        <v>#DIV/0!</v>
      </c>
      <c r="FZ62" s="86" t="e">
        <f aca="false">IF(((AG62-$CZ62)/$DB62)&gt;2.1,0,(IF(($CZ62-AG62)/$DB62&gt;2.1,0,1)))</f>
        <v>#DIV/0!</v>
      </c>
      <c r="GA62" s="84" t="e">
        <f aca="false">IF(((AH62-$CZ62)/$DB62)&gt;2.1,0,(IF(($CZ62-AH62)/$DB62&gt;2.1,0,1)))</f>
        <v>#DIV/0!</v>
      </c>
      <c r="GB62" s="85" t="e">
        <f aca="false">IF(((AI62-$CZ62)/$DB62)&gt;2.1,0,(IF(($CZ62-AI62)/$DB62&gt;2.1,0,1)))</f>
        <v>#DIV/0!</v>
      </c>
      <c r="GC62" s="85" t="e">
        <f aca="false">IF(((AJ62-$CZ62)/$DB62)&gt;2.1,0,(IF(($CZ62-AJ62)/$DB62&gt;2.1,0,1)))</f>
        <v>#DIV/0!</v>
      </c>
      <c r="GD62" s="85" t="e">
        <f aca="false">IF(((AK62-$CZ62)/$DB62)&gt;2.1,0,(IF(($CZ62-AK62)/$DB62&gt;2.1,0,1)))</f>
        <v>#DIV/0!</v>
      </c>
      <c r="GE62" s="85" t="e">
        <f aca="false">IF(((AL62-$CZ62)/$DB62)&gt;2.1,0,(IF(($CZ62-AL62)/$DB62&gt;2.1,0,1)))</f>
        <v>#DIV/0!</v>
      </c>
      <c r="GF62" s="85" t="e">
        <f aca="false">IF(((AM62-$CZ62)/$DB62)&gt;2.1,0,(IF(($CZ62-AM62)/$DB62&gt;2.1,0,1)))</f>
        <v>#DIV/0!</v>
      </c>
      <c r="GG62" s="85" t="e">
        <f aca="false">IF(((AN62-$CZ62)/$DB62)&gt;2.1,0,(IF(($CZ62-AN62)/$DB62&gt;2.1,0,1)))</f>
        <v>#DIV/0!</v>
      </c>
      <c r="GH62" s="85" t="e">
        <f aca="false">IF(((AO62-$CZ62)/$DB62)&gt;2.1,0,(IF(($CZ62-AO62)/$DB62&gt;2.1,0,1)))</f>
        <v>#DIV/0!</v>
      </c>
      <c r="GI62" s="85" t="e">
        <f aca="false">IF(((AP62-$CZ62)/$DB62)&gt;2.1,0,(IF(($CZ62-AP62)/$DB62&gt;2.1,0,1)))</f>
        <v>#DIV/0!</v>
      </c>
      <c r="GJ62" s="86" t="e">
        <f aca="false">IF(((AQ62-$CZ62)/$DB62)&gt;2.1,0,(IF(($CZ62-AQ62)/$DB62&gt;2.1,0,1)))</f>
        <v>#DIV/0!</v>
      </c>
      <c r="GK62" s="84" t="e">
        <f aca="false">IF(((AR62-$CZ62)/$DB62)&gt;2.1,0,(IF(($CZ62-AR62)/$DB62&gt;2.1,0,1)))</f>
        <v>#DIV/0!</v>
      </c>
      <c r="GL62" s="85" t="e">
        <f aca="false">IF(((AS62-$CZ62)/$DB62)&gt;2.1,0,(IF(($CZ62-AS62)/$DB62&gt;2.1,0,1)))</f>
        <v>#DIV/0!</v>
      </c>
      <c r="GM62" s="85" t="e">
        <f aca="false">IF(((AT62-$CZ62)/$DB62)&gt;2.1,0,(IF(($CZ62-AT62)/$DB62&gt;2.1,0,1)))</f>
        <v>#DIV/0!</v>
      </c>
      <c r="GN62" s="85" t="e">
        <f aca="false">IF(((AU62-$CZ62)/$DB62)&gt;2.1,0,(IF(($CZ62-AU62)/$DB62&gt;2.1,0,1)))</f>
        <v>#DIV/0!</v>
      </c>
      <c r="GO62" s="85" t="e">
        <f aca="false">IF(((AV62-$CZ62)/$DB62)&gt;2.1,0,(IF(($CZ62-AV62)/$DB62&gt;2.1,0,1)))</f>
        <v>#DIV/0!</v>
      </c>
      <c r="GP62" s="85" t="e">
        <f aca="false">IF(((AW62-$CZ62)/$DB62)&gt;2.1,0,(IF(($CZ62-AW62)/$DB62&gt;2.1,0,1)))</f>
        <v>#DIV/0!</v>
      </c>
      <c r="GQ62" s="85" t="e">
        <f aca="false">IF(((AX62-$CZ62)/$DB62)&gt;2.1,0,(IF(($CZ62-AX62)/$DB62&gt;2.1,0,1)))</f>
        <v>#DIV/0!</v>
      </c>
      <c r="GR62" s="85" t="e">
        <f aca="false">IF(((AY62-$CZ62)/$DB62)&gt;2.1,0,(IF(($CZ62-AY62)/$DB62&gt;2.1,0,1)))</f>
        <v>#DIV/0!</v>
      </c>
      <c r="GS62" s="85" t="e">
        <f aca="false">IF(((AZ62-$CZ62)/$DB62)&gt;2.1,0,(IF(($CZ62-AZ62)/$DB62&gt;2.1,0,1)))</f>
        <v>#DIV/0!</v>
      </c>
      <c r="GT62" s="86" t="e">
        <f aca="false">IF(((BA62-$CZ62)/$DB62)&gt;2.1,0,(IF(($CZ62-BA62)/$DB62&gt;2.1,0,1)))</f>
        <v>#DIV/0!</v>
      </c>
      <c r="GU62" s="84" t="e">
        <f aca="false">IF(((BB62-$CZ62)/$DB62)&gt;2.1,0,(IF(($CZ62-BB62)/$DB62&gt;2.1,0,1)))</f>
        <v>#DIV/0!</v>
      </c>
      <c r="GV62" s="85" t="e">
        <f aca="false">IF(((BC62-$CZ62)/$DB62)&gt;2.1,0,(IF(($CZ62-BC62)/$DB62&gt;2.1,0,1)))</f>
        <v>#DIV/0!</v>
      </c>
      <c r="GW62" s="85" t="e">
        <f aca="false">IF(((BD62-$CZ62)/$DB62)&gt;2.1,0,(IF(($CZ62-BD62)/$DB62&gt;2.1,0,1)))</f>
        <v>#DIV/0!</v>
      </c>
      <c r="GX62" s="85" t="e">
        <f aca="false">IF(((BE62-$CZ62)/$DB62)&gt;2.1,0,(IF(($CZ62-BE62)/$DB62&gt;2.1,0,1)))</f>
        <v>#DIV/0!</v>
      </c>
      <c r="GY62" s="85" t="e">
        <f aca="false">IF(((BF62-$CZ62)/$DB62)&gt;2.1,0,(IF(($CZ62-BF62)/$DB62&gt;2.1,0,1)))</f>
        <v>#DIV/0!</v>
      </c>
      <c r="GZ62" s="85" t="e">
        <f aca="false">IF(((BG62-$CZ62)/$DB62)&gt;2.1,0,(IF(($CZ62-BG62)/$DB62&gt;2.1,0,1)))</f>
        <v>#DIV/0!</v>
      </c>
      <c r="HA62" s="85" t="e">
        <f aca="false">IF(((BH62-$CZ62)/$DB62)&gt;2.1,0,(IF(($CZ62-BH62)/$DB62&gt;2.1,0,1)))</f>
        <v>#DIV/0!</v>
      </c>
      <c r="HB62" s="85" t="e">
        <f aca="false">IF(((BI62-$CZ62)/$DB62)&gt;2.1,0,(IF(($CZ62-BI62)/$DB62&gt;2.1,0,1)))</f>
        <v>#DIV/0!</v>
      </c>
      <c r="HC62" s="85" t="e">
        <f aca="false">IF(((BJ62-$CZ62)/$DB62)&gt;2.1,0,(IF(($CZ62-BJ62)/$DB62&gt;2.1,0,1)))</f>
        <v>#DIV/0!</v>
      </c>
      <c r="HD62" s="86" t="e">
        <f aca="false">IF(((BK62-$CZ62)/$DB62)&gt;2.1,0,(IF(($CZ62-BK62)/$DB62&gt;2.1,0,1)))</f>
        <v>#DIV/0!</v>
      </c>
      <c r="HE62" s="84" t="e">
        <f aca="false">IF(((BL62-$CZ62)/$DB62)&gt;2.1,0,(IF(($CZ62-BL62)/$DB62&gt;2.1,0,1)))</f>
        <v>#DIV/0!</v>
      </c>
      <c r="HF62" s="85" t="e">
        <f aca="false">IF(((BM62-$CZ62)/$DB62)&gt;2.1,0,(IF(($CZ62-BM62)/$DB62&gt;2.1,0,1)))</f>
        <v>#DIV/0!</v>
      </c>
      <c r="HG62" s="85" t="e">
        <f aca="false">IF(((BN62-$CZ62)/$DB62)&gt;2.1,0,(IF(($CZ62-BN62)/$DB62&gt;2.1,0,1)))</f>
        <v>#DIV/0!</v>
      </c>
      <c r="HH62" s="85" t="e">
        <f aca="false">IF(((BO62-$CZ62)/$DB62)&gt;2.1,0,(IF(($CZ62-BO62)/$DB62&gt;2.1,0,1)))</f>
        <v>#DIV/0!</v>
      </c>
      <c r="HI62" s="85" t="e">
        <f aca="false">IF(((BP62-$CZ62)/$DB62)&gt;2.1,0,(IF(($CZ62-BP62)/$DB62&gt;2.1,0,1)))</f>
        <v>#DIV/0!</v>
      </c>
      <c r="HJ62" s="85" t="e">
        <f aca="false">IF(((BQ62-$CZ62)/$DB62)&gt;2.1,0,(IF(($CZ62-BQ62)/$DB62&gt;2.1,0,1)))</f>
        <v>#DIV/0!</v>
      </c>
      <c r="HK62" s="85" t="e">
        <f aca="false">IF(((BR62-$CZ62)/$DB62)&gt;2.1,0,(IF(($CZ62-BR62)/$DB62&gt;2.1,0,1)))</f>
        <v>#DIV/0!</v>
      </c>
      <c r="HL62" s="85" t="e">
        <f aca="false">IF(((BS62-$CZ62)/$DB62)&gt;2.1,0,(IF(($CZ62-BS62)/$DB62&gt;2.1,0,1)))</f>
        <v>#DIV/0!</v>
      </c>
      <c r="HM62" s="85" t="e">
        <f aca="false">IF(((BT62-$CZ62)/$DB62)&gt;2.1,0,(IF(($CZ62-BT62)/$DB62&gt;2.1,0,1)))</f>
        <v>#DIV/0!</v>
      </c>
      <c r="HN62" s="86" t="e">
        <f aca="false">IF(((BU62-$CZ62)/$DB62)&gt;2.1,0,(IF(($CZ62-BU62)/$DB62&gt;2.1,0,1)))</f>
        <v>#DIV/0!</v>
      </c>
      <c r="HO62" s="84" t="e">
        <f aca="false">IF(((BV62-$CZ62)/$DB62)&gt;2.1,0,(IF(($CZ62-BV62)/$DB62&gt;2.1,0,1)))</f>
        <v>#DIV/0!</v>
      </c>
      <c r="HP62" s="85" t="e">
        <f aca="false">IF(((BW62-$CZ62)/$DB62)&gt;2.1,0,(IF(($CZ62-BW62)/$DB62&gt;2.1,0,1)))</f>
        <v>#DIV/0!</v>
      </c>
      <c r="HQ62" s="85" t="e">
        <f aca="false">IF(((BX62-$CZ62)/$DB62)&gt;2.1,0,(IF(($CZ62-BX62)/$DB62&gt;2.1,0,1)))</f>
        <v>#DIV/0!</v>
      </c>
      <c r="HR62" s="85" t="e">
        <f aca="false">IF(((BY62-$CZ62)/$DB62)&gt;2.1,0,(IF(($CZ62-BY62)/$DB62&gt;2.1,0,1)))</f>
        <v>#DIV/0!</v>
      </c>
      <c r="HS62" s="85" t="e">
        <f aca="false">IF(((BZ62-$CZ62)/$DB62)&gt;2.1,0,(IF(($CZ62-BZ62)/$DB62&gt;2.1,0,1)))</f>
        <v>#DIV/0!</v>
      </c>
      <c r="HT62" s="85" t="e">
        <f aca="false">IF(((CA62-$CZ62)/$DB62)&gt;2.1,0,(IF(($CZ62-CA62)/$DB62&gt;2.1,0,1)))</f>
        <v>#DIV/0!</v>
      </c>
      <c r="HU62" s="85" t="e">
        <f aca="false">IF(((CB62-$CZ62)/$DB62)&gt;2.1,0,(IF(($CZ62-CB62)/$DB62&gt;2.1,0,1)))</f>
        <v>#DIV/0!</v>
      </c>
      <c r="HV62" s="85" t="e">
        <f aca="false">IF(((CC62-$CZ62)/$DB62)&gt;2.1,0,(IF(($CZ62-CC62)/$DB62&gt;2.1,0,1)))</f>
        <v>#DIV/0!</v>
      </c>
      <c r="HW62" s="85" t="e">
        <f aca="false">IF(((CD62-$CZ62)/$DB62)&gt;2.1,0,(IF(($CZ62-CD62)/$DB62&gt;2.1,0,1)))</f>
        <v>#DIV/0!</v>
      </c>
      <c r="HX62" s="86" t="e">
        <f aca="false">IF(((CE62-$CZ62)/$DB62)&gt;2.1,0,(IF(($CZ62-CE62)/$DB62&gt;2.1,0,1)))</f>
        <v>#DIV/0!</v>
      </c>
      <c r="HY62" s="84" t="e">
        <f aca="false">IF(((CF62-$CZ62)/$DB62)&gt;2.1,0,(IF(($CZ62-CF62)/$DB62&gt;2.1,0,1)))</f>
        <v>#DIV/0!</v>
      </c>
      <c r="HZ62" s="85" t="e">
        <f aca="false">IF(((CG62-$CZ62)/$DB62)&gt;2.1,0,(IF(($CZ62-CG62)/$DB62&gt;2.1,0,1)))</f>
        <v>#DIV/0!</v>
      </c>
      <c r="IA62" s="85" t="e">
        <f aca="false">IF(((CH62-$CZ62)/$DB62)&gt;2.1,0,(IF(($CZ62-CH62)/$DB62&gt;2.1,0,1)))</f>
        <v>#DIV/0!</v>
      </c>
      <c r="IB62" s="85" t="e">
        <f aca="false">IF(((CI62-$CZ62)/$DB62)&gt;2.1,0,(IF(($CZ62-CI62)/$DB62&gt;2.1,0,1)))</f>
        <v>#DIV/0!</v>
      </c>
      <c r="IC62" s="85" t="e">
        <f aca="false">IF(((CJ62-$CZ62)/$DB62)&gt;2.1,0,(IF(($CZ62-CJ62)/$DB62&gt;2.1,0,1)))</f>
        <v>#DIV/0!</v>
      </c>
      <c r="ID62" s="85" t="e">
        <f aca="false">IF(((CK62-$CZ62)/$DB62)&gt;2.1,0,(IF(($CZ62-CK62)/$DB62&gt;2.1,0,1)))</f>
        <v>#DIV/0!</v>
      </c>
      <c r="IE62" s="85" t="e">
        <f aca="false">IF(((CL62-$CZ62)/$DB62)&gt;2.1,0,(IF(($CZ62-CL62)/$DB62&gt;2.1,0,1)))</f>
        <v>#DIV/0!</v>
      </c>
      <c r="IF62" s="85" t="e">
        <f aca="false">IF(((CM62-$CZ62)/$DB62)&gt;2.1,0,(IF(($CZ62-CM62)/$DB62&gt;2.1,0,1)))</f>
        <v>#DIV/0!</v>
      </c>
      <c r="IG62" s="85" t="e">
        <f aca="false">IF(((CN62-$CZ62)/$DB62)&gt;2.1,0,(IF(($CZ62-CN62)/$DB62&gt;2.1,0,1)))</f>
        <v>#DIV/0!</v>
      </c>
      <c r="IH62" s="86" t="e">
        <f aca="false">IF(((CO62-$CZ62)/$DB62)&gt;2.1,0,(IF(($CZ62-CO62)/$DB62&gt;2.1,0,1)))</f>
        <v>#DIV/0!</v>
      </c>
      <c r="II62" s="84" t="e">
        <f aca="false">IF(((CP62-$CZ62)/$DB62)&gt;2.1,0,(IF(($CZ62-CP62)/$DB62&gt;2.1,0,1)))</f>
        <v>#DIV/0!</v>
      </c>
      <c r="IJ62" s="85" t="e">
        <f aca="false">IF(((CQ62-$CZ62)/$DB62)&gt;2.1,0,(IF(($CZ62-CQ62)/$DB62&gt;2.1,0,1)))</f>
        <v>#DIV/0!</v>
      </c>
      <c r="IK62" s="85" t="e">
        <f aca="false">IF(((CR62-$CZ62)/$DB62)&gt;2.1,0,(IF(($CZ62-CR62)/$DB62&gt;2.1,0,1)))</f>
        <v>#DIV/0!</v>
      </c>
      <c r="IL62" s="85" t="e">
        <f aca="false">IF(((CS62-$CZ62)/$DB62)&gt;2.1,0,(IF(($CZ62-CS62)/$DB62&gt;2.1,0,1)))</f>
        <v>#DIV/0!</v>
      </c>
      <c r="IM62" s="85" t="e">
        <f aca="false">IF(((CT62-$CZ62)/$DB62)&gt;2.1,0,(IF(($CZ62-CT62)/$DB62&gt;2.1,0,1)))</f>
        <v>#DIV/0!</v>
      </c>
      <c r="IN62" s="85" t="e">
        <f aca="false">IF(((CU62-$CZ62)/$DB62)&gt;2.1,0,(IF(($CZ62-CU62)/$DB62&gt;2.1,0,1)))</f>
        <v>#DIV/0!</v>
      </c>
      <c r="IO62" s="85" t="e">
        <f aca="false">IF(((CV62-$CZ62)/$DB62)&gt;2.1,0,(IF(($CZ62-CV62)/$DB62&gt;2.1,0,1)))</f>
        <v>#DIV/0!</v>
      </c>
      <c r="IP62" s="85" t="e">
        <f aca="false">IF(((CW62-$CZ62)/$DB62)&gt;2.1,0,(IF(($CZ62-CW62)/$DB62&gt;2.1,0,1)))</f>
        <v>#DIV/0!</v>
      </c>
      <c r="IQ62" s="85" t="e">
        <f aca="false">IF(((CX62-$CZ62)/$DB62)&gt;2.1,0,(IF(($CZ62-CX62)/$DB62&gt;2.1,0,1)))</f>
        <v>#DIV/0!</v>
      </c>
      <c r="IR62" s="86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55"/>
      <c r="B63" s="56"/>
      <c r="C63" s="56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9" t="e">
        <f aca="false">AVERAGE(D63:CY63)</f>
        <v>#DIV/0!</v>
      </c>
      <c r="DA63" s="60" t="e">
        <f aca="false">(CZ63/C63)*100</f>
        <v>#DIV/0!</v>
      </c>
      <c r="DB63" s="61" t="e">
        <f aca="false">STDEV(D63:CY63)</f>
        <v>#DIV/0!</v>
      </c>
      <c r="DC63" s="62" t="e">
        <f aca="false">(VLOOKUP(COUNT(D63:CY63),EO$11:EQ$205,3))*DB63</f>
        <v>#N/A</v>
      </c>
      <c r="DD63" s="63" t="n">
        <f aca="false">A63</f>
        <v>0</v>
      </c>
      <c r="DE63" s="64" t="n">
        <f aca="false">B63</f>
        <v>0</v>
      </c>
      <c r="DF63" s="65" t="n">
        <f aca="false">C63</f>
        <v>0</v>
      </c>
      <c r="DG63" s="66" t="e">
        <f aca="false">IF(DC63*2&lt;B63,DC63,"FAIL")</f>
        <v>#N/A</v>
      </c>
      <c r="DH63" s="67"/>
      <c r="DI63" s="68" t="e">
        <f aca="false">IF((DC63)&lt;B63,"P","F")</f>
        <v>#N/A</v>
      </c>
      <c r="DJ63" s="69" t="e">
        <f aca="false">IF(AND(DC63&lt;=C63,C63&lt;=(10*DC63)),"P","F")</f>
        <v>#N/A</v>
      </c>
      <c r="DK63" s="67"/>
      <c r="DL63" s="68" t="e">
        <f aca="false">IF((DA63&gt;150),"F","P")</f>
        <v>#DIV/0!</v>
      </c>
      <c r="DM63" s="70" t="e">
        <f aca="false">IF((DA63&lt;50),"F","P")</f>
        <v>#DIV/0!</v>
      </c>
      <c r="DN63" s="68" t="e">
        <f aca="false">IF((DC63)&lt;B63,"P","F")</f>
        <v>#N/A</v>
      </c>
      <c r="DO63" s="68" t="str">
        <f aca="false">IF(C63="","",(IF(C63&lt;=B63,"P","F")))</f>
        <v/>
      </c>
      <c r="DQ63" s="68" t="e">
        <f aca="false">IF((DA63&gt;130),"F","P")</f>
        <v>#DIV/0!</v>
      </c>
      <c r="DR63" s="68" t="e">
        <f aca="false">IF((DA63&lt;70),"F","P")</f>
        <v>#DIV/0!</v>
      </c>
      <c r="DT63" s="71" t="n">
        <f aca="false">B63</f>
        <v>0</v>
      </c>
      <c r="DU63" s="67" t="s">
        <v>173</v>
      </c>
      <c r="DV63" s="72" t="n">
        <f aca="false">B63*2</f>
        <v>0</v>
      </c>
      <c r="DW63" s="73" t="n">
        <f aca="false">C63</f>
        <v>0</v>
      </c>
      <c r="DY63" s="74" t="e">
        <f aca="false">DC63*2</f>
        <v>#N/A</v>
      </c>
      <c r="DZ63" s="67" t="s">
        <v>173</v>
      </c>
      <c r="EA63" s="75" t="e">
        <f aca="false">DC63*3</f>
        <v>#N/A</v>
      </c>
      <c r="EB63" s="73" t="n">
        <f aca="false">C63</f>
        <v>0</v>
      </c>
      <c r="ED63" s="76" t="e">
        <f aca="false">DC63</f>
        <v>#N/A</v>
      </c>
      <c r="EE63" s="67" t="s">
        <v>173</v>
      </c>
      <c r="EF63" s="75" t="e">
        <f aca="false">DC63*4</f>
        <v>#N/A</v>
      </c>
      <c r="EG63" s="73" t="n">
        <f aca="false">C63</f>
        <v>0</v>
      </c>
      <c r="EI63" s="77" t="e">
        <f aca="false">(VLOOKUP(COUNT(D63:CY63),ES$11:EU$205,3))*DB63</f>
        <v>#N/A</v>
      </c>
      <c r="EJ63" s="68" t="e">
        <f aca="false">IF(((EI63+CZ63)/C63)&lt;0.5,"F","P")</f>
        <v>#N/A</v>
      </c>
      <c r="EK63" s="68" t="e">
        <f aca="false">IF(((EI63-CZ63)/C63)&gt;1.5,"F","P")</f>
        <v>#N/A</v>
      </c>
      <c r="EM63" s="78" t="e">
        <f aca="false">DC63*3.33</f>
        <v>#N/A</v>
      </c>
      <c r="EO63" s="6" t="n">
        <v>59</v>
      </c>
      <c r="EP63" s="79" t="n">
        <v>58</v>
      </c>
      <c r="EQ63" s="80" t="n">
        <v>2.3924</v>
      </c>
      <c r="ES63" s="6" t="n">
        <v>59</v>
      </c>
      <c r="ET63" s="79" t="n">
        <v>58</v>
      </c>
      <c r="EU63" s="80" t="n">
        <v>2.6633</v>
      </c>
      <c r="EW63" s="84" t="e">
        <f aca="false">IF(((D63-$CZ63)/$DB63)&gt;2.1,0,(IF(($CZ63-D63)/$DB63&gt;2.1,0,1)))</f>
        <v>#DIV/0!</v>
      </c>
      <c r="EX63" s="85" t="e">
        <f aca="false">IF(((E63-$CZ63)/$DB63)&gt;2.1,0,(IF(($CZ63-E63)/$DB63&gt;2.1,0,1)))</f>
        <v>#DIV/0!</v>
      </c>
      <c r="EY63" s="85" t="e">
        <f aca="false">IF(((F63-$CZ63)/$DB63)&gt;2.1,0,(IF(($CZ63-F63)/$DB63&gt;2.1,0,1)))</f>
        <v>#DIV/0!</v>
      </c>
      <c r="EZ63" s="85" t="e">
        <f aca="false">IF(((G63-$CZ63)/$DB63)&gt;2.1,0,(IF(($CZ63-G63)/$DB63&gt;2.1,0,1)))</f>
        <v>#DIV/0!</v>
      </c>
      <c r="FA63" s="85" t="e">
        <f aca="false">IF(((H63-$CZ63)/$DB63)&gt;2.1,0,(IF(($CZ63-H63)/$DB63&gt;2.1,0,1)))</f>
        <v>#DIV/0!</v>
      </c>
      <c r="FB63" s="85" t="e">
        <f aca="false">IF(((I63-$CZ63)/$DB63)&gt;2.1,0,(IF(($CZ63-I63)/$DB63&gt;2.1,0,1)))</f>
        <v>#DIV/0!</v>
      </c>
      <c r="FC63" s="85" t="e">
        <f aca="false">IF(((J63-$CZ63)/$DB63)&gt;2.1,0,(IF(($CZ63-J63)/$DB63&gt;2.1,0,1)))</f>
        <v>#DIV/0!</v>
      </c>
      <c r="FD63" s="85" t="e">
        <f aca="false">IF(((K63-$CZ63)/$DB63)&gt;2.1,0,(IF(($CZ63-K63)/$DB63&gt;2.1,0,1)))</f>
        <v>#DIV/0!</v>
      </c>
      <c r="FE63" s="85" t="e">
        <f aca="false">IF(((L63-$CZ63)/$DB63)&gt;2.1,0,(IF(($CZ63-L63)/$DB63&gt;2.1,0,1)))</f>
        <v>#DIV/0!</v>
      </c>
      <c r="FF63" s="86" t="e">
        <f aca="false">IF(((M63-$CZ63)/$DB63)&gt;2.1,0,(IF(($CZ63-M63)/$DB63&gt;2.1,0,1)))</f>
        <v>#DIV/0!</v>
      </c>
      <c r="FG63" s="84" t="e">
        <f aca="false">IF(((N63-$CZ63)/$DB63)&gt;2.1,0,(IF(($CZ63-N63)/$DB63&gt;2.1,0,1)))</f>
        <v>#DIV/0!</v>
      </c>
      <c r="FH63" s="85" t="e">
        <f aca="false">IF(((O63-$CZ63)/$DB63)&gt;2.1,0,(IF(($CZ63-O63)/$DB63&gt;2.1,0,1)))</f>
        <v>#DIV/0!</v>
      </c>
      <c r="FI63" s="85" t="e">
        <f aca="false">IF(((P63-$CZ63)/$DB63)&gt;2.1,0,(IF(($CZ63-P63)/$DB63&gt;2.1,0,1)))</f>
        <v>#DIV/0!</v>
      </c>
      <c r="FJ63" s="85" t="e">
        <f aca="false">IF(((Q63-$CZ63)/$DB63)&gt;2.1,0,(IF(($CZ63-Q63)/$DB63&gt;2.1,0,1)))</f>
        <v>#DIV/0!</v>
      </c>
      <c r="FK63" s="85" t="e">
        <f aca="false">IF(((R63-$CZ63)/$DB63)&gt;2.1,0,(IF(($CZ63-R63)/$DB63&gt;2.1,0,1)))</f>
        <v>#DIV/0!</v>
      </c>
      <c r="FL63" s="85" t="e">
        <f aca="false">IF(((S63-$CZ63)/$DB63)&gt;2.1,0,(IF(($CZ63-S63)/$DB63&gt;2.1,0,1)))</f>
        <v>#DIV/0!</v>
      </c>
      <c r="FM63" s="85" t="e">
        <f aca="false">IF(((T63-$CZ63)/$DB63)&gt;2.1,0,(IF(($CZ63-T63)/$DB63&gt;2.1,0,1)))</f>
        <v>#DIV/0!</v>
      </c>
      <c r="FN63" s="85" t="e">
        <f aca="false">IF(((U63-$CZ63)/$DB63)&gt;2.1,0,(IF(($CZ63-U63)/$DB63&gt;2.1,0,1)))</f>
        <v>#DIV/0!</v>
      </c>
      <c r="FO63" s="85" t="e">
        <f aca="false">IF(((V63-$CZ63)/$DB63)&gt;2.1,0,(IF(($CZ63-V63)/$DB63&gt;2.1,0,1)))</f>
        <v>#DIV/0!</v>
      </c>
      <c r="FP63" s="86" t="e">
        <f aca="false">IF(((W63-$CZ63)/$DB63)&gt;2.1,0,(IF(($CZ63-W63)/$DB63&gt;2.1,0,1)))</f>
        <v>#DIV/0!</v>
      </c>
      <c r="FQ63" s="84" t="e">
        <f aca="false">IF(((X63-$CZ63)/$DB63)&gt;2.1,0,(IF(($CZ63-X63)/$DB63&gt;2.1,0,1)))</f>
        <v>#DIV/0!</v>
      </c>
      <c r="FR63" s="85" t="e">
        <f aca="false">IF(((Y63-$CZ63)/$DB63)&gt;2.1,0,(IF(($CZ63-Y63)/$DB63&gt;2.1,0,1)))</f>
        <v>#DIV/0!</v>
      </c>
      <c r="FS63" s="85" t="e">
        <f aca="false">IF(((Z63-$CZ63)/$DB63)&gt;2.1,0,(IF(($CZ63-Z63)/$DB63&gt;2.1,0,1)))</f>
        <v>#DIV/0!</v>
      </c>
      <c r="FT63" s="85" t="e">
        <f aca="false">IF(((AA63-$CZ63)/$DB63)&gt;2.1,0,(IF(($CZ63-AA63)/$DB63&gt;2.1,0,1)))</f>
        <v>#DIV/0!</v>
      </c>
      <c r="FU63" s="85" t="e">
        <f aca="false">IF(((AB63-$CZ63)/$DB63)&gt;2.1,0,(IF(($CZ63-AB63)/$DB63&gt;2.1,0,1)))</f>
        <v>#DIV/0!</v>
      </c>
      <c r="FV63" s="85" t="e">
        <f aca="false">IF(((AC63-$CZ63)/$DB63)&gt;2.1,0,(IF(($CZ63-AC63)/$DB63&gt;2.1,0,1)))</f>
        <v>#DIV/0!</v>
      </c>
      <c r="FW63" s="85" t="e">
        <f aca="false">IF(((AD63-$CZ63)/$DB63)&gt;2.1,0,(IF(($CZ63-AD63)/$DB63&gt;2.1,0,1)))</f>
        <v>#DIV/0!</v>
      </c>
      <c r="FX63" s="85" t="e">
        <f aca="false">IF(((AE63-$CZ63)/$DB63)&gt;2.1,0,(IF(($CZ63-AE63)/$DB63&gt;2.1,0,1)))</f>
        <v>#DIV/0!</v>
      </c>
      <c r="FY63" s="85" t="e">
        <f aca="false">IF(((AF63-$CZ63)/$DB63)&gt;2.1,0,(IF(($CZ63-AF63)/$DB63&gt;2.1,0,1)))</f>
        <v>#DIV/0!</v>
      </c>
      <c r="FZ63" s="86" t="e">
        <f aca="false">IF(((AG63-$CZ63)/$DB63)&gt;2.1,0,(IF(($CZ63-AG63)/$DB63&gt;2.1,0,1)))</f>
        <v>#DIV/0!</v>
      </c>
      <c r="GA63" s="84" t="e">
        <f aca="false">IF(((AH63-$CZ63)/$DB63)&gt;2.1,0,(IF(($CZ63-AH63)/$DB63&gt;2.1,0,1)))</f>
        <v>#DIV/0!</v>
      </c>
      <c r="GB63" s="85" t="e">
        <f aca="false">IF(((AI63-$CZ63)/$DB63)&gt;2.1,0,(IF(($CZ63-AI63)/$DB63&gt;2.1,0,1)))</f>
        <v>#DIV/0!</v>
      </c>
      <c r="GC63" s="85" t="e">
        <f aca="false">IF(((AJ63-$CZ63)/$DB63)&gt;2.1,0,(IF(($CZ63-AJ63)/$DB63&gt;2.1,0,1)))</f>
        <v>#DIV/0!</v>
      </c>
      <c r="GD63" s="85" t="e">
        <f aca="false">IF(((AK63-$CZ63)/$DB63)&gt;2.1,0,(IF(($CZ63-AK63)/$DB63&gt;2.1,0,1)))</f>
        <v>#DIV/0!</v>
      </c>
      <c r="GE63" s="85" t="e">
        <f aca="false">IF(((AL63-$CZ63)/$DB63)&gt;2.1,0,(IF(($CZ63-AL63)/$DB63&gt;2.1,0,1)))</f>
        <v>#DIV/0!</v>
      </c>
      <c r="GF63" s="85" t="e">
        <f aca="false">IF(((AM63-$CZ63)/$DB63)&gt;2.1,0,(IF(($CZ63-AM63)/$DB63&gt;2.1,0,1)))</f>
        <v>#DIV/0!</v>
      </c>
      <c r="GG63" s="85" t="e">
        <f aca="false">IF(((AN63-$CZ63)/$DB63)&gt;2.1,0,(IF(($CZ63-AN63)/$DB63&gt;2.1,0,1)))</f>
        <v>#DIV/0!</v>
      </c>
      <c r="GH63" s="85" t="e">
        <f aca="false">IF(((AO63-$CZ63)/$DB63)&gt;2.1,0,(IF(($CZ63-AO63)/$DB63&gt;2.1,0,1)))</f>
        <v>#DIV/0!</v>
      </c>
      <c r="GI63" s="85" t="e">
        <f aca="false">IF(((AP63-$CZ63)/$DB63)&gt;2.1,0,(IF(($CZ63-AP63)/$DB63&gt;2.1,0,1)))</f>
        <v>#DIV/0!</v>
      </c>
      <c r="GJ63" s="86" t="e">
        <f aca="false">IF(((AQ63-$CZ63)/$DB63)&gt;2.1,0,(IF(($CZ63-AQ63)/$DB63&gt;2.1,0,1)))</f>
        <v>#DIV/0!</v>
      </c>
      <c r="GK63" s="84" t="e">
        <f aca="false">IF(((AR63-$CZ63)/$DB63)&gt;2.1,0,(IF(($CZ63-AR63)/$DB63&gt;2.1,0,1)))</f>
        <v>#DIV/0!</v>
      </c>
      <c r="GL63" s="85" t="e">
        <f aca="false">IF(((AS63-$CZ63)/$DB63)&gt;2.1,0,(IF(($CZ63-AS63)/$DB63&gt;2.1,0,1)))</f>
        <v>#DIV/0!</v>
      </c>
      <c r="GM63" s="85" t="e">
        <f aca="false">IF(((AT63-$CZ63)/$DB63)&gt;2.1,0,(IF(($CZ63-AT63)/$DB63&gt;2.1,0,1)))</f>
        <v>#DIV/0!</v>
      </c>
      <c r="GN63" s="85" t="e">
        <f aca="false">IF(((AU63-$CZ63)/$DB63)&gt;2.1,0,(IF(($CZ63-AU63)/$DB63&gt;2.1,0,1)))</f>
        <v>#DIV/0!</v>
      </c>
      <c r="GO63" s="85" t="e">
        <f aca="false">IF(((AV63-$CZ63)/$DB63)&gt;2.1,0,(IF(($CZ63-AV63)/$DB63&gt;2.1,0,1)))</f>
        <v>#DIV/0!</v>
      </c>
      <c r="GP63" s="85" t="e">
        <f aca="false">IF(((AW63-$CZ63)/$DB63)&gt;2.1,0,(IF(($CZ63-AW63)/$DB63&gt;2.1,0,1)))</f>
        <v>#DIV/0!</v>
      </c>
      <c r="GQ63" s="85" t="e">
        <f aca="false">IF(((AX63-$CZ63)/$DB63)&gt;2.1,0,(IF(($CZ63-AX63)/$DB63&gt;2.1,0,1)))</f>
        <v>#DIV/0!</v>
      </c>
      <c r="GR63" s="85" t="e">
        <f aca="false">IF(((AY63-$CZ63)/$DB63)&gt;2.1,0,(IF(($CZ63-AY63)/$DB63&gt;2.1,0,1)))</f>
        <v>#DIV/0!</v>
      </c>
      <c r="GS63" s="85" t="e">
        <f aca="false">IF(((AZ63-$CZ63)/$DB63)&gt;2.1,0,(IF(($CZ63-AZ63)/$DB63&gt;2.1,0,1)))</f>
        <v>#DIV/0!</v>
      </c>
      <c r="GT63" s="86" t="e">
        <f aca="false">IF(((BA63-$CZ63)/$DB63)&gt;2.1,0,(IF(($CZ63-BA63)/$DB63&gt;2.1,0,1)))</f>
        <v>#DIV/0!</v>
      </c>
      <c r="GU63" s="84" t="e">
        <f aca="false">IF(((BB63-$CZ63)/$DB63)&gt;2.1,0,(IF(($CZ63-BB63)/$DB63&gt;2.1,0,1)))</f>
        <v>#DIV/0!</v>
      </c>
      <c r="GV63" s="85" t="e">
        <f aca="false">IF(((BC63-$CZ63)/$DB63)&gt;2.1,0,(IF(($CZ63-BC63)/$DB63&gt;2.1,0,1)))</f>
        <v>#DIV/0!</v>
      </c>
      <c r="GW63" s="85" t="e">
        <f aca="false">IF(((BD63-$CZ63)/$DB63)&gt;2.1,0,(IF(($CZ63-BD63)/$DB63&gt;2.1,0,1)))</f>
        <v>#DIV/0!</v>
      </c>
      <c r="GX63" s="85" t="e">
        <f aca="false">IF(((BE63-$CZ63)/$DB63)&gt;2.1,0,(IF(($CZ63-BE63)/$DB63&gt;2.1,0,1)))</f>
        <v>#DIV/0!</v>
      </c>
      <c r="GY63" s="85" t="e">
        <f aca="false">IF(((BF63-$CZ63)/$DB63)&gt;2.1,0,(IF(($CZ63-BF63)/$DB63&gt;2.1,0,1)))</f>
        <v>#DIV/0!</v>
      </c>
      <c r="GZ63" s="85" t="e">
        <f aca="false">IF(((BG63-$CZ63)/$DB63)&gt;2.1,0,(IF(($CZ63-BG63)/$DB63&gt;2.1,0,1)))</f>
        <v>#DIV/0!</v>
      </c>
      <c r="HA63" s="85" t="e">
        <f aca="false">IF(((BH63-$CZ63)/$DB63)&gt;2.1,0,(IF(($CZ63-BH63)/$DB63&gt;2.1,0,1)))</f>
        <v>#DIV/0!</v>
      </c>
      <c r="HB63" s="85" t="e">
        <f aca="false">IF(((BI63-$CZ63)/$DB63)&gt;2.1,0,(IF(($CZ63-BI63)/$DB63&gt;2.1,0,1)))</f>
        <v>#DIV/0!</v>
      </c>
      <c r="HC63" s="85" t="e">
        <f aca="false">IF(((BJ63-$CZ63)/$DB63)&gt;2.1,0,(IF(($CZ63-BJ63)/$DB63&gt;2.1,0,1)))</f>
        <v>#DIV/0!</v>
      </c>
      <c r="HD63" s="86" t="e">
        <f aca="false">IF(((BK63-$CZ63)/$DB63)&gt;2.1,0,(IF(($CZ63-BK63)/$DB63&gt;2.1,0,1)))</f>
        <v>#DIV/0!</v>
      </c>
      <c r="HE63" s="84" t="e">
        <f aca="false">IF(((BL63-$CZ63)/$DB63)&gt;2.1,0,(IF(($CZ63-BL63)/$DB63&gt;2.1,0,1)))</f>
        <v>#DIV/0!</v>
      </c>
      <c r="HF63" s="85" t="e">
        <f aca="false">IF(((BM63-$CZ63)/$DB63)&gt;2.1,0,(IF(($CZ63-BM63)/$DB63&gt;2.1,0,1)))</f>
        <v>#DIV/0!</v>
      </c>
      <c r="HG63" s="85" t="e">
        <f aca="false">IF(((BN63-$CZ63)/$DB63)&gt;2.1,0,(IF(($CZ63-BN63)/$DB63&gt;2.1,0,1)))</f>
        <v>#DIV/0!</v>
      </c>
      <c r="HH63" s="85" t="e">
        <f aca="false">IF(((BO63-$CZ63)/$DB63)&gt;2.1,0,(IF(($CZ63-BO63)/$DB63&gt;2.1,0,1)))</f>
        <v>#DIV/0!</v>
      </c>
      <c r="HI63" s="85" t="e">
        <f aca="false">IF(((BP63-$CZ63)/$DB63)&gt;2.1,0,(IF(($CZ63-BP63)/$DB63&gt;2.1,0,1)))</f>
        <v>#DIV/0!</v>
      </c>
      <c r="HJ63" s="85" t="e">
        <f aca="false">IF(((BQ63-$CZ63)/$DB63)&gt;2.1,0,(IF(($CZ63-BQ63)/$DB63&gt;2.1,0,1)))</f>
        <v>#DIV/0!</v>
      </c>
      <c r="HK63" s="85" t="e">
        <f aca="false">IF(((BR63-$CZ63)/$DB63)&gt;2.1,0,(IF(($CZ63-BR63)/$DB63&gt;2.1,0,1)))</f>
        <v>#DIV/0!</v>
      </c>
      <c r="HL63" s="85" t="e">
        <f aca="false">IF(((BS63-$CZ63)/$DB63)&gt;2.1,0,(IF(($CZ63-BS63)/$DB63&gt;2.1,0,1)))</f>
        <v>#DIV/0!</v>
      </c>
      <c r="HM63" s="85" t="e">
        <f aca="false">IF(((BT63-$CZ63)/$DB63)&gt;2.1,0,(IF(($CZ63-BT63)/$DB63&gt;2.1,0,1)))</f>
        <v>#DIV/0!</v>
      </c>
      <c r="HN63" s="86" t="e">
        <f aca="false">IF(((BU63-$CZ63)/$DB63)&gt;2.1,0,(IF(($CZ63-BU63)/$DB63&gt;2.1,0,1)))</f>
        <v>#DIV/0!</v>
      </c>
      <c r="HO63" s="84" t="e">
        <f aca="false">IF(((BV63-$CZ63)/$DB63)&gt;2.1,0,(IF(($CZ63-BV63)/$DB63&gt;2.1,0,1)))</f>
        <v>#DIV/0!</v>
      </c>
      <c r="HP63" s="85" t="e">
        <f aca="false">IF(((BW63-$CZ63)/$DB63)&gt;2.1,0,(IF(($CZ63-BW63)/$DB63&gt;2.1,0,1)))</f>
        <v>#DIV/0!</v>
      </c>
      <c r="HQ63" s="85" t="e">
        <f aca="false">IF(((BX63-$CZ63)/$DB63)&gt;2.1,0,(IF(($CZ63-BX63)/$DB63&gt;2.1,0,1)))</f>
        <v>#DIV/0!</v>
      </c>
      <c r="HR63" s="85" t="e">
        <f aca="false">IF(((BY63-$CZ63)/$DB63)&gt;2.1,0,(IF(($CZ63-BY63)/$DB63&gt;2.1,0,1)))</f>
        <v>#DIV/0!</v>
      </c>
      <c r="HS63" s="85" t="e">
        <f aca="false">IF(((BZ63-$CZ63)/$DB63)&gt;2.1,0,(IF(($CZ63-BZ63)/$DB63&gt;2.1,0,1)))</f>
        <v>#DIV/0!</v>
      </c>
      <c r="HT63" s="85" t="e">
        <f aca="false">IF(((CA63-$CZ63)/$DB63)&gt;2.1,0,(IF(($CZ63-CA63)/$DB63&gt;2.1,0,1)))</f>
        <v>#DIV/0!</v>
      </c>
      <c r="HU63" s="85" t="e">
        <f aca="false">IF(((CB63-$CZ63)/$DB63)&gt;2.1,0,(IF(($CZ63-CB63)/$DB63&gt;2.1,0,1)))</f>
        <v>#DIV/0!</v>
      </c>
      <c r="HV63" s="85" t="e">
        <f aca="false">IF(((CC63-$CZ63)/$DB63)&gt;2.1,0,(IF(($CZ63-CC63)/$DB63&gt;2.1,0,1)))</f>
        <v>#DIV/0!</v>
      </c>
      <c r="HW63" s="85" t="e">
        <f aca="false">IF(((CD63-$CZ63)/$DB63)&gt;2.1,0,(IF(($CZ63-CD63)/$DB63&gt;2.1,0,1)))</f>
        <v>#DIV/0!</v>
      </c>
      <c r="HX63" s="86" t="e">
        <f aca="false">IF(((CE63-$CZ63)/$DB63)&gt;2.1,0,(IF(($CZ63-CE63)/$DB63&gt;2.1,0,1)))</f>
        <v>#DIV/0!</v>
      </c>
      <c r="HY63" s="84" t="e">
        <f aca="false">IF(((CF63-$CZ63)/$DB63)&gt;2.1,0,(IF(($CZ63-CF63)/$DB63&gt;2.1,0,1)))</f>
        <v>#DIV/0!</v>
      </c>
      <c r="HZ63" s="85" t="e">
        <f aca="false">IF(((CG63-$CZ63)/$DB63)&gt;2.1,0,(IF(($CZ63-CG63)/$DB63&gt;2.1,0,1)))</f>
        <v>#DIV/0!</v>
      </c>
      <c r="IA63" s="85" t="e">
        <f aca="false">IF(((CH63-$CZ63)/$DB63)&gt;2.1,0,(IF(($CZ63-CH63)/$DB63&gt;2.1,0,1)))</f>
        <v>#DIV/0!</v>
      </c>
      <c r="IB63" s="85" t="e">
        <f aca="false">IF(((CI63-$CZ63)/$DB63)&gt;2.1,0,(IF(($CZ63-CI63)/$DB63&gt;2.1,0,1)))</f>
        <v>#DIV/0!</v>
      </c>
      <c r="IC63" s="85" t="e">
        <f aca="false">IF(((CJ63-$CZ63)/$DB63)&gt;2.1,0,(IF(($CZ63-CJ63)/$DB63&gt;2.1,0,1)))</f>
        <v>#DIV/0!</v>
      </c>
      <c r="ID63" s="85" t="e">
        <f aca="false">IF(((CK63-$CZ63)/$DB63)&gt;2.1,0,(IF(($CZ63-CK63)/$DB63&gt;2.1,0,1)))</f>
        <v>#DIV/0!</v>
      </c>
      <c r="IE63" s="85" t="e">
        <f aca="false">IF(((CL63-$CZ63)/$DB63)&gt;2.1,0,(IF(($CZ63-CL63)/$DB63&gt;2.1,0,1)))</f>
        <v>#DIV/0!</v>
      </c>
      <c r="IF63" s="85" t="e">
        <f aca="false">IF(((CM63-$CZ63)/$DB63)&gt;2.1,0,(IF(($CZ63-CM63)/$DB63&gt;2.1,0,1)))</f>
        <v>#DIV/0!</v>
      </c>
      <c r="IG63" s="85" t="e">
        <f aca="false">IF(((CN63-$CZ63)/$DB63)&gt;2.1,0,(IF(($CZ63-CN63)/$DB63&gt;2.1,0,1)))</f>
        <v>#DIV/0!</v>
      </c>
      <c r="IH63" s="86" t="e">
        <f aca="false">IF(((CO63-$CZ63)/$DB63)&gt;2.1,0,(IF(($CZ63-CO63)/$DB63&gt;2.1,0,1)))</f>
        <v>#DIV/0!</v>
      </c>
      <c r="II63" s="84" t="e">
        <f aca="false">IF(((CP63-$CZ63)/$DB63)&gt;2.1,0,(IF(($CZ63-CP63)/$DB63&gt;2.1,0,1)))</f>
        <v>#DIV/0!</v>
      </c>
      <c r="IJ63" s="85" t="e">
        <f aca="false">IF(((CQ63-$CZ63)/$DB63)&gt;2.1,0,(IF(($CZ63-CQ63)/$DB63&gt;2.1,0,1)))</f>
        <v>#DIV/0!</v>
      </c>
      <c r="IK63" s="85" t="e">
        <f aca="false">IF(((CR63-$CZ63)/$DB63)&gt;2.1,0,(IF(($CZ63-CR63)/$DB63&gt;2.1,0,1)))</f>
        <v>#DIV/0!</v>
      </c>
      <c r="IL63" s="85" t="e">
        <f aca="false">IF(((CS63-$CZ63)/$DB63)&gt;2.1,0,(IF(($CZ63-CS63)/$DB63&gt;2.1,0,1)))</f>
        <v>#DIV/0!</v>
      </c>
      <c r="IM63" s="85" t="e">
        <f aca="false">IF(((CT63-$CZ63)/$DB63)&gt;2.1,0,(IF(($CZ63-CT63)/$DB63&gt;2.1,0,1)))</f>
        <v>#DIV/0!</v>
      </c>
      <c r="IN63" s="85" t="e">
        <f aca="false">IF(((CU63-$CZ63)/$DB63)&gt;2.1,0,(IF(($CZ63-CU63)/$DB63&gt;2.1,0,1)))</f>
        <v>#DIV/0!</v>
      </c>
      <c r="IO63" s="85" t="e">
        <f aca="false">IF(((CV63-$CZ63)/$DB63)&gt;2.1,0,(IF(($CZ63-CV63)/$DB63&gt;2.1,0,1)))</f>
        <v>#DIV/0!</v>
      </c>
      <c r="IP63" s="85" t="e">
        <f aca="false">IF(((CW63-$CZ63)/$DB63)&gt;2.1,0,(IF(($CZ63-CW63)/$DB63&gt;2.1,0,1)))</f>
        <v>#DIV/0!</v>
      </c>
      <c r="IQ63" s="85" t="e">
        <f aca="false">IF(((CX63-$CZ63)/$DB63)&gt;2.1,0,(IF(($CZ63-CX63)/$DB63&gt;2.1,0,1)))</f>
        <v>#DIV/0!</v>
      </c>
      <c r="IR63" s="86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55"/>
      <c r="B64" s="56"/>
      <c r="C64" s="56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9" t="e">
        <f aca="false">AVERAGE(D64:CY64)</f>
        <v>#DIV/0!</v>
      </c>
      <c r="DA64" s="60" t="e">
        <f aca="false">(CZ64/C64)*100</f>
        <v>#DIV/0!</v>
      </c>
      <c r="DB64" s="61" t="e">
        <f aca="false">STDEV(D64:CY64)</f>
        <v>#DIV/0!</v>
      </c>
      <c r="DC64" s="62" t="e">
        <f aca="false">(VLOOKUP(COUNT(D64:CY64),EO$11:EQ$205,3))*DB64</f>
        <v>#N/A</v>
      </c>
      <c r="DD64" s="63" t="n">
        <f aca="false">A64</f>
        <v>0</v>
      </c>
      <c r="DE64" s="64" t="n">
        <f aca="false">B64</f>
        <v>0</v>
      </c>
      <c r="DF64" s="65" t="n">
        <f aca="false">C64</f>
        <v>0</v>
      </c>
      <c r="DG64" s="66" t="e">
        <f aca="false">IF(DC64*2&lt;B64,DC64,"FAIL")</f>
        <v>#N/A</v>
      </c>
      <c r="DH64" s="67"/>
      <c r="DI64" s="68" t="e">
        <f aca="false">IF((DC64)&lt;B64,"P","F")</f>
        <v>#N/A</v>
      </c>
      <c r="DJ64" s="69" t="e">
        <f aca="false">IF(AND(DC64&lt;=C64,C64&lt;=(10*DC64)),"P","F")</f>
        <v>#N/A</v>
      </c>
      <c r="DK64" s="67"/>
      <c r="DL64" s="68" t="e">
        <f aca="false">IF((DA64&gt;150),"F","P")</f>
        <v>#DIV/0!</v>
      </c>
      <c r="DM64" s="70" t="e">
        <f aca="false">IF((DA64&lt;50),"F","P")</f>
        <v>#DIV/0!</v>
      </c>
      <c r="DN64" s="68" t="e">
        <f aca="false">IF((DC64)&lt;B64,"P","F")</f>
        <v>#N/A</v>
      </c>
      <c r="DO64" s="68" t="str">
        <f aca="false">IF(C64="","",(IF(C64&lt;=B64,"P","F")))</f>
        <v/>
      </c>
      <c r="DQ64" s="68" t="e">
        <f aca="false">IF((DA64&gt;130),"F","P")</f>
        <v>#DIV/0!</v>
      </c>
      <c r="DR64" s="68" t="e">
        <f aca="false">IF((DA64&lt;70),"F","P")</f>
        <v>#DIV/0!</v>
      </c>
      <c r="DT64" s="71" t="n">
        <f aca="false">B64</f>
        <v>0</v>
      </c>
      <c r="DU64" s="67" t="s">
        <v>173</v>
      </c>
      <c r="DV64" s="72" t="n">
        <f aca="false">B64*2</f>
        <v>0</v>
      </c>
      <c r="DW64" s="73" t="n">
        <f aca="false">C64</f>
        <v>0</v>
      </c>
      <c r="DY64" s="74" t="e">
        <f aca="false">DC64*2</f>
        <v>#N/A</v>
      </c>
      <c r="DZ64" s="67" t="s">
        <v>173</v>
      </c>
      <c r="EA64" s="75" t="e">
        <f aca="false">DC64*3</f>
        <v>#N/A</v>
      </c>
      <c r="EB64" s="73" t="n">
        <f aca="false">C64</f>
        <v>0</v>
      </c>
      <c r="ED64" s="76" t="e">
        <f aca="false">DC64</f>
        <v>#N/A</v>
      </c>
      <c r="EE64" s="67" t="s">
        <v>173</v>
      </c>
      <c r="EF64" s="75" t="e">
        <f aca="false">DC64*4</f>
        <v>#N/A</v>
      </c>
      <c r="EG64" s="73" t="n">
        <f aca="false">C64</f>
        <v>0</v>
      </c>
      <c r="EI64" s="77" t="e">
        <f aca="false">(VLOOKUP(COUNT(D64:CY64),ES$11:EU$205,3))*DB64</f>
        <v>#N/A</v>
      </c>
      <c r="EJ64" s="68" t="e">
        <f aca="false">IF(((EI64+CZ64)/C64)&lt;0.5,"F","P")</f>
        <v>#N/A</v>
      </c>
      <c r="EK64" s="68" t="e">
        <f aca="false">IF(((EI64-CZ64)/C64)&gt;1.5,"F","P")</f>
        <v>#N/A</v>
      </c>
      <c r="EM64" s="78" t="e">
        <f aca="false">DC64*3.33</f>
        <v>#N/A</v>
      </c>
      <c r="EO64" s="6" t="n">
        <v>60</v>
      </c>
      <c r="EP64" s="79" t="n">
        <v>59</v>
      </c>
      <c r="EQ64" s="80" t="n">
        <v>2.3912</v>
      </c>
      <c r="ES64" s="6" t="n">
        <v>60</v>
      </c>
      <c r="ET64" s="79" t="n">
        <v>59</v>
      </c>
      <c r="EU64" s="80" t="n">
        <v>2.6618</v>
      </c>
      <c r="EW64" s="84" t="e">
        <f aca="false">IF(((D64-$CZ64)/$DB64)&gt;2.1,0,(IF(($CZ64-D64)/$DB64&gt;2.1,0,1)))</f>
        <v>#DIV/0!</v>
      </c>
      <c r="EX64" s="85" t="e">
        <f aca="false">IF(((E64-$CZ64)/$DB64)&gt;2.1,0,(IF(($CZ64-E64)/$DB64&gt;2.1,0,1)))</f>
        <v>#DIV/0!</v>
      </c>
      <c r="EY64" s="85" t="e">
        <f aca="false">IF(((F64-$CZ64)/$DB64)&gt;2.1,0,(IF(($CZ64-F64)/$DB64&gt;2.1,0,1)))</f>
        <v>#DIV/0!</v>
      </c>
      <c r="EZ64" s="85" t="e">
        <f aca="false">IF(((G64-$CZ64)/$DB64)&gt;2.1,0,(IF(($CZ64-G64)/$DB64&gt;2.1,0,1)))</f>
        <v>#DIV/0!</v>
      </c>
      <c r="FA64" s="85" t="e">
        <f aca="false">IF(((H64-$CZ64)/$DB64)&gt;2.1,0,(IF(($CZ64-H64)/$DB64&gt;2.1,0,1)))</f>
        <v>#DIV/0!</v>
      </c>
      <c r="FB64" s="85" t="e">
        <f aca="false">IF(((I64-$CZ64)/$DB64)&gt;2.1,0,(IF(($CZ64-I64)/$DB64&gt;2.1,0,1)))</f>
        <v>#DIV/0!</v>
      </c>
      <c r="FC64" s="85" t="e">
        <f aca="false">IF(((J64-$CZ64)/$DB64)&gt;2.1,0,(IF(($CZ64-J64)/$DB64&gt;2.1,0,1)))</f>
        <v>#DIV/0!</v>
      </c>
      <c r="FD64" s="85" t="e">
        <f aca="false">IF(((K64-$CZ64)/$DB64)&gt;2.1,0,(IF(($CZ64-K64)/$DB64&gt;2.1,0,1)))</f>
        <v>#DIV/0!</v>
      </c>
      <c r="FE64" s="85" t="e">
        <f aca="false">IF(((L64-$CZ64)/$DB64)&gt;2.1,0,(IF(($CZ64-L64)/$DB64&gt;2.1,0,1)))</f>
        <v>#DIV/0!</v>
      </c>
      <c r="FF64" s="86" t="e">
        <f aca="false">IF(((M64-$CZ64)/$DB64)&gt;2.1,0,(IF(($CZ64-M64)/$DB64&gt;2.1,0,1)))</f>
        <v>#DIV/0!</v>
      </c>
      <c r="FG64" s="84" t="e">
        <f aca="false">IF(((N64-$CZ64)/$DB64)&gt;2.1,0,(IF(($CZ64-N64)/$DB64&gt;2.1,0,1)))</f>
        <v>#DIV/0!</v>
      </c>
      <c r="FH64" s="85" t="e">
        <f aca="false">IF(((O64-$CZ64)/$DB64)&gt;2.1,0,(IF(($CZ64-O64)/$DB64&gt;2.1,0,1)))</f>
        <v>#DIV/0!</v>
      </c>
      <c r="FI64" s="85" t="e">
        <f aca="false">IF(((P64-$CZ64)/$DB64)&gt;2.1,0,(IF(($CZ64-P64)/$DB64&gt;2.1,0,1)))</f>
        <v>#DIV/0!</v>
      </c>
      <c r="FJ64" s="85" t="e">
        <f aca="false">IF(((Q64-$CZ64)/$DB64)&gt;2.1,0,(IF(($CZ64-Q64)/$DB64&gt;2.1,0,1)))</f>
        <v>#DIV/0!</v>
      </c>
      <c r="FK64" s="85" t="e">
        <f aca="false">IF(((R64-$CZ64)/$DB64)&gt;2.1,0,(IF(($CZ64-R64)/$DB64&gt;2.1,0,1)))</f>
        <v>#DIV/0!</v>
      </c>
      <c r="FL64" s="85" t="e">
        <f aca="false">IF(((S64-$CZ64)/$DB64)&gt;2.1,0,(IF(($CZ64-S64)/$DB64&gt;2.1,0,1)))</f>
        <v>#DIV/0!</v>
      </c>
      <c r="FM64" s="85" t="e">
        <f aca="false">IF(((T64-$CZ64)/$DB64)&gt;2.1,0,(IF(($CZ64-T64)/$DB64&gt;2.1,0,1)))</f>
        <v>#DIV/0!</v>
      </c>
      <c r="FN64" s="85" t="e">
        <f aca="false">IF(((U64-$CZ64)/$DB64)&gt;2.1,0,(IF(($CZ64-U64)/$DB64&gt;2.1,0,1)))</f>
        <v>#DIV/0!</v>
      </c>
      <c r="FO64" s="85" t="e">
        <f aca="false">IF(((V64-$CZ64)/$DB64)&gt;2.1,0,(IF(($CZ64-V64)/$DB64&gt;2.1,0,1)))</f>
        <v>#DIV/0!</v>
      </c>
      <c r="FP64" s="86" t="e">
        <f aca="false">IF(((W64-$CZ64)/$DB64)&gt;2.1,0,(IF(($CZ64-W64)/$DB64&gt;2.1,0,1)))</f>
        <v>#DIV/0!</v>
      </c>
      <c r="FQ64" s="84" t="e">
        <f aca="false">IF(((X64-$CZ64)/$DB64)&gt;2.1,0,(IF(($CZ64-X64)/$DB64&gt;2.1,0,1)))</f>
        <v>#DIV/0!</v>
      </c>
      <c r="FR64" s="85" t="e">
        <f aca="false">IF(((Y64-$CZ64)/$DB64)&gt;2.1,0,(IF(($CZ64-Y64)/$DB64&gt;2.1,0,1)))</f>
        <v>#DIV/0!</v>
      </c>
      <c r="FS64" s="85" t="e">
        <f aca="false">IF(((Z64-$CZ64)/$DB64)&gt;2.1,0,(IF(($CZ64-Z64)/$DB64&gt;2.1,0,1)))</f>
        <v>#DIV/0!</v>
      </c>
      <c r="FT64" s="85" t="e">
        <f aca="false">IF(((AA64-$CZ64)/$DB64)&gt;2.1,0,(IF(($CZ64-AA64)/$DB64&gt;2.1,0,1)))</f>
        <v>#DIV/0!</v>
      </c>
      <c r="FU64" s="85" t="e">
        <f aca="false">IF(((AB64-$CZ64)/$DB64)&gt;2.1,0,(IF(($CZ64-AB64)/$DB64&gt;2.1,0,1)))</f>
        <v>#DIV/0!</v>
      </c>
      <c r="FV64" s="85" t="e">
        <f aca="false">IF(((AC64-$CZ64)/$DB64)&gt;2.1,0,(IF(($CZ64-AC64)/$DB64&gt;2.1,0,1)))</f>
        <v>#DIV/0!</v>
      </c>
      <c r="FW64" s="85" t="e">
        <f aca="false">IF(((AD64-$CZ64)/$DB64)&gt;2.1,0,(IF(($CZ64-AD64)/$DB64&gt;2.1,0,1)))</f>
        <v>#DIV/0!</v>
      </c>
      <c r="FX64" s="85" t="e">
        <f aca="false">IF(((AE64-$CZ64)/$DB64)&gt;2.1,0,(IF(($CZ64-AE64)/$DB64&gt;2.1,0,1)))</f>
        <v>#DIV/0!</v>
      </c>
      <c r="FY64" s="85" t="e">
        <f aca="false">IF(((AF64-$CZ64)/$DB64)&gt;2.1,0,(IF(($CZ64-AF64)/$DB64&gt;2.1,0,1)))</f>
        <v>#DIV/0!</v>
      </c>
      <c r="FZ64" s="86" t="e">
        <f aca="false">IF(((AG64-$CZ64)/$DB64)&gt;2.1,0,(IF(($CZ64-AG64)/$DB64&gt;2.1,0,1)))</f>
        <v>#DIV/0!</v>
      </c>
      <c r="GA64" s="84" t="e">
        <f aca="false">IF(((AH64-$CZ64)/$DB64)&gt;2.1,0,(IF(($CZ64-AH64)/$DB64&gt;2.1,0,1)))</f>
        <v>#DIV/0!</v>
      </c>
      <c r="GB64" s="85" t="e">
        <f aca="false">IF(((AI64-$CZ64)/$DB64)&gt;2.1,0,(IF(($CZ64-AI64)/$DB64&gt;2.1,0,1)))</f>
        <v>#DIV/0!</v>
      </c>
      <c r="GC64" s="85" t="e">
        <f aca="false">IF(((AJ64-$CZ64)/$DB64)&gt;2.1,0,(IF(($CZ64-AJ64)/$DB64&gt;2.1,0,1)))</f>
        <v>#DIV/0!</v>
      </c>
      <c r="GD64" s="85" t="e">
        <f aca="false">IF(((AK64-$CZ64)/$DB64)&gt;2.1,0,(IF(($CZ64-AK64)/$DB64&gt;2.1,0,1)))</f>
        <v>#DIV/0!</v>
      </c>
      <c r="GE64" s="85" t="e">
        <f aca="false">IF(((AL64-$CZ64)/$DB64)&gt;2.1,0,(IF(($CZ64-AL64)/$DB64&gt;2.1,0,1)))</f>
        <v>#DIV/0!</v>
      </c>
      <c r="GF64" s="85" t="e">
        <f aca="false">IF(((AM64-$CZ64)/$DB64)&gt;2.1,0,(IF(($CZ64-AM64)/$DB64&gt;2.1,0,1)))</f>
        <v>#DIV/0!</v>
      </c>
      <c r="GG64" s="85" t="e">
        <f aca="false">IF(((AN64-$CZ64)/$DB64)&gt;2.1,0,(IF(($CZ64-AN64)/$DB64&gt;2.1,0,1)))</f>
        <v>#DIV/0!</v>
      </c>
      <c r="GH64" s="85" t="e">
        <f aca="false">IF(((AO64-$CZ64)/$DB64)&gt;2.1,0,(IF(($CZ64-AO64)/$DB64&gt;2.1,0,1)))</f>
        <v>#DIV/0!</v>
      </c>
      <c r="GI64" s="85" t="e">
        <f aca="false">IF(((AP64-$CZ64)/$DB64)&gt;2.1,0,(IF(($CZ64-AP64)/$DB64&gt;2.1,0,1)))</f>
        <v>#DIV/0!</v>
      </c>
      <c r="GJ64" s="86" t="e">
        <f aca="false">IF(((AQ64-$CZ64)/$DB64)&gt;2.1,0,(IF(($CZ64-AQ64)/$DB64&gt;2.1,0,1)))</f>
        <v>#DIV/0!</v>
      </c>
      <c r="GK64" s="84" t="e">
        <f aca="false">IF(((AR64-$CZ64)/$DB64)&gt;2.1,0,(IF(($CZ64-AR64)/$DB64&gt;2.1,0,1)))</f>
        <v>#DIV/0!</v>
      </c>
      <c r="GL64" s="85" t="e">
        <f aca="false">IF(((AS64-$CZ64)/$DB64)&gt;2.1,0,(IF(($CZ64-AS64)/$DB64&gt;2.1,0,1)))</f>
        <v>#DIV/0!</v>
      </c>
      <c r="GM64" s="85" t="e">
        <f aca="false">IF(((AT64-$CZ64)/$DB64)&gt;2.1,0,(IF(($CZ64-AT64)/$DB64&gt;2.1,0,1)))</f>
        <v>#DIV/0!</v>
      </c>
      <c r="GN64" s="85" t="e">
        <f aca="false">IF(((AU64-$CZ64)/$DB64)&gt;2.1,0,(IF(($CZ64-AU64)/$DB64&gt;2.1,0,1)))</f>
        <v>#DIV/0!</v>
      </c>
      <c r="GO64" s="85" t="e">
        <f aca="false">IF(((AV64-$CZ64)/$DB64)&gt;2.1,0,(IF(($CZ64-AV64)/$DB64&gt;2.1,0,1)))</f>
        <v>#DIV/0!</v>
      </c>
      <c r="GP64" s="85" t="e">
        <f aca="false">IF(((AW64-$CZ64)/$DB64)&gt;2.1,0,(IF(($CZ64-AW64)/$DB64&gt;2.1,0,1)))</f>
        <v>#DIV/0!</v>
      </c>
      <c r="GQ64" s="85" t="e">
        <f aca="false">IF(((AX64-$CZ64)/$DB64)&gt;2.1,0,(IF(($CZ64-AX64)/$DB64&gt;2.1,0,1)))</f>
        <v>#DIV/0!</v>
      </c>
      <c r="GR64" s="85" t="e">
        <f aca="false">IF(((AY64-$CZ64)/$DB64)&gt;2.1,0,(IF(($CZ64-AY64)/$DB64&gt;2.1,0,1)))</f>
        <v>#DIV/0!</v>
      </c>
      <c r="GS64" s="85" t="e">
        <f aca="false">IF(((AZ64-$CZ64)/$DB64)&gt;2.1,0,(IF(($CZ64-AZ64)/$DB64&gt;2.1,0,1)))</f>
        <v>#DIV/0!</v>
      </c>
      <c r="GT64" s="86" t="e">
        <f aca="false">IF(((BA64-$CZ64)/$DB64)&gt;2.1,0,(IF(($CZ64-BA64)/$DB64&gt;2.1,0,1)))</f>
        <v>#DIV/0!</v>
      </c>
      <c r="GU64" s="84" t="e">
        <f aca="false">IF(((BB64-$CZ64)/$DB64)&gt;2.1,0,(IF(($CZ64-BB64)/$DB64&gt;2.1,0,1)))</f>
        <v>#DIV/0!</v>
      </c>
      <c r="GV64" s="85" t="e">
        <f aca="false">IF(((BC64-$CZ64)/$DB64)&gt;2.1,0,(IF(($CZ64-BC64)/$DB64&gt;2.1,0,1)))</f>
        <v>#DIV/0!</v>
      </c>
      <c r="GW64" s="85" t="e">
        <f aca="false">IF(((BD64-$CZ64)/$DB64)&gt;2.1,0,(IF(($CZ64-BD64)/$DB64&gt;2.1,0,1)))</f>
        <v>#DIV/0!</v>
      </c>
      <c r="GX64" s="85" t="e">
        <f aca="false">IF(((BE64-$CZ64)/$DB64)&gt;2.1,0,(IF(($CZ64-BE64)/$DB64&gt;2.1,0,1)))</f>
        <v>#DIV/0!</v>
      </c>
      <c r="GY64" s="85" t="e">
        <f aca="false">IF(((BF64-$CZ64)/$DB64)&gt;2.1,0,(IF(($CZ64-BF64)/$DB64&gt;2.1,0,1)))</f>
        <v>#DIV/0!</v>
      </c>
      <c r="GZ64" s="85" t="e">
        <f aca="false">IF(((BG64-$CZ64)/$DB64)&gt;2.1,0,(IF(($CZ64-BG64)/$DB64&gt;2.1,0,1)))</f>
        <v>#DIV/0!</v>
      </c>
      <c r="HA64" s="85" t="e">
        <f aca="false">IF(((BH64-$CZ64)/$DB64)&gt;2.1,0,(IF(($CZ64-BH64)/$DB64&gt;2.1,0,1)))</f>
        <v>#DIV/0!</v>
      </c>
      <c r="HB64" s="85" t="e">
        <f aca="false">IF(((BI64-$CZ64)/$DB64)&gt;2.1,0,(IF(($CZ64-BI64)/$DB64&gt;2.1,0,1)))</f>
        <v>#DIV/0!</v>
      </c>
      <c r="HC64" s="85" t="e">
        <f aca="false">IF(((BJ64-$CZ64)/$DB64)&gt;2.1,0,(IF(($CZ64-BJ64)/$DB64&gt;2.1,0,1)))</f>
        <v>#DIV/0!</v>
      </c>
      <c r="HD64" s="86" t="e">
        <f aca="false">IF(((BK64-$CZ64)/$DB64)&gt;2.1,0,(IF(($CZ64-BK64)/$DB64&gt;2.1,0,1)))</f>
        <v>#DIV/0!</v>
      </c>
      <c r="HE64" s="84" t="e">
        <f aca="false">IF(((BL64-$CZ64)/$DB64)&gt;2.1,0,(IF(($CZ64-BL64)/$DB64&gt;2.1,0,1)))</f>
        <v>#DIV/0!</v>
      </c>
      <c r="HF64" s="85" t="e">
        <f aca="false">IF(((BM64-$CZ64)/$DB64)&gt;2.1,0,(IF(($CZ64-BM64)/$DB64&gt;2.1,0,1)))</f>
        <v>#DIV/0!</v>
      </c>
      <c r="HG64" s="85" t="e">
        <f aca="false">IF(((BN64-$CZ64)/$DB64)&gt;2.1,0,(IF(($CZ64-BN64)/$DB64&gt;2.1,0,1)))</f>
        <v>#DIV/0!</v>
      </c>
      <c r="HH64" s="85" t="e">
        <f aca="false">IF(((BO64-$CZ64)/$DB64)&gt;2.1,0,(IF(($CZ64-BO64)/$DB64&gt;2.1,0,1)))</f>
        <v>#DIV/0!</v>
      </c>
      <c r="HI64" s="85" t="e">
        <f aca="false">IF(((BP64-$CZ64)/$DB64)&gt;2.1,0,(IF(($CZ64-BP64)/$DB64&gt;2.1,0,1)))</f>
        <v>#DIV/0!</v>
      </c>
      <c r="HJ64" s="85" t="e">
        <f aca="false">IF(((BQ64-$CZ64)/$DB64)&gt;2.1,0,(IF(($CZ64-BQ64)/$DB64&gt;2.1,0,1)))</f>
        <v>#DIV/0!</v>
      </c>
      <c r="HK64" s="85" t="e">
        <f aca="false">IF(((BR64-$CZ64)/$DB64)&gt;2.1,0,(IF(($CZ64-BR64)/$DB64&gt;2.1,0,1)))</f>
        <v>#DIV/0!</v>
      </c>
      <c r="HL64" s="85" t="e">
        <f aca="false">IF(((BS64-$CZ64)/$DB64)&gt;2.1,0,(IF(($CZ64-BS64)/$DB64&gt;2.1,0,1)))</f>
        <v>#DIV/0!</v>
      </c>
      <c r="HM64" s="85" t="e">
        <f aca="false">IF(((BT64-$CZ64)/$DB64)&gt;2.1,0,(IF(($CZ64-BT64)/$DB64&gt;2.1,0,1)))</f>
        <v>#DIV/0!</v>
      </c>
      <c r="HN64" s="86" t="e">
        <f aca="false">IF(((BU64-$CZ64)/$DB64)&gt;2.1,0,(IF(($CZ64-BU64)/$DB64&gt;2.1,0,1)))</f>
        <v>#DIV/0!</v>
      </c>
      <c r="HO64" s="84" t="e">
        <f aca="false">IF(((BV64-$CZ64)/$DB64)&gt;2.1,0,(IF(($CZ64-BV64)/$DB64&gt;2.1,0,1)))</f>
        <v>#DIV/0!</v>
      </c>
      <c r="HP64" s="85" t="e">
        <f aca="false">IF(((BW64-$CZ64)/$DB64)&gt;2.1,0,(IF(($CZ64-BW64)/$DB64&gt;2.1,0,1)))</f>
        <v>#DIV/0!</v>
      </c>
      <c r="HQ64" s="85" t="e">
        <f aca="false">IF(((BX64-$CZ64)/$DB64)&gt;2.1,0,(IF(($CZ64-BX64)/$DB64&gt;2.1,0,1)))</f>
        <v>#DIV/0!</v>
      </c>
      <c r="HR64" s="85" t="e">
        <f aca="false">IF(((BY64-$CZ64)/$DB64)&gt;2.1,0,(IF(($CZ64-BY64)/$DB64&gt;2.1,0,1)))</f>
        <v>#DIV/0!</v>
      </c>
      <c r="HS64" s="85" t="e">
        <f aca="false">IF(((BZ64-$CZ64)/$DB64)&gt;2.1,0,(IF(($CZ64-BZ64)/$DB64&gt;2.1,0,1)))</f>
        <v>#DIV/0!</v>
      </c>
      <c r="HT64" s="85" t="e">
        <f aca="false">IF(((CA64-$CZ64)/$DB64)&gt;2.1,0,(IF(($CZ64-CA64)/$DB64&gt;2.1,0,1)))</f>
        <v>#DIV/0!</v>
      </c>
      <c r="HU64" s="85" t="e">
        <f aca="false">IF(((CB64-$CZ64)/$DB64)&gt;2.1,0,(IF(($CZ64-CB64)/$DB64&gt;2.1,0,1)))</f>
        <v>#DIV/0!</v>
      </c>
      <c r="HV64" s="85" t="e">
        <f aca="false">IF(((CC64-$CZ64)/$DB64)&gt;2.1,0,(IF(($CZ64-CC64)/$DB64&gt;2.1,0,1)))</f>
        <v>#DIV/0!</v>
      </c>
      <c r="HW64" s="85" t="e">
        <f aca="false">IF(((CD64-$CZ64)/$DB64)&gt;2.1,0,(IF(($CZ64-CD64)/$DB64&gt;2.1,0,1)))</f>
        <v>#DIV/0!</v>
      </c>
      <c r="HX64" s="86" t="e">
        <f aca="false">IF(((CE64-$CZ64)/$DB64)&gt;2.1,0,(IF(($CZ64-CE64)/$DB64&gt;2.1,0,1)))</f>
        <v>#DIV/0!</v>
      </c>
      <c r="HY64" s="84" t="e">
        <f aca="false">IF(((CF64-$CZ64)/$DB64)&gt;2.1,0,(IF(($CZ64-CF64)/$DB64&gt;2.1,0,1)))</f>
        <v>#DIV/0!</v>
      </c>
      <c r="HZ64" s="85" t="e">
        <f aca="false">IF(((CG64-$CZ64)/$DB64)&gt;2.1,0,(IF(($CZ64-CG64)/$DB64&gt;2.1,0,1)))</f>
        <v>#DIV/0!</v>
      </c>
      <c r="IA64" s="85" t="e">
        <f aca="false">IF(((CH64-$CZ64)/$DB64)&gt;2.1,0,(IF(($CZ64-CH64)/$DB64&gt;2.1,0,1)))</f>
        <v>#DIV/0!</v>
      </c>
      <c r="IB64" s="85" t="e">
        <f aca="false">IF(((CI64-$CZ64)/$DB64)&gt;2.1,0,(IF(($CZ64-CI64)/$DB64&gt;2.1,0,1)))</f>
        <v>#DIV/0!</v>
      </c>
      <c r="IC64" s="85" t="e">
        <f aca="false">IF(((CJ64-$CZ64)/$DB64)&gt;2.1,0,(IF(($CZ64-CJ64)/$DB64&gt;2.1,0,1)))</f>
        <v>#DIV/0!</v>
      </c>
      <c r="ID64" s="85" t="e">
        <f aca="false">IF(((CK64-$CZ64)/$DB64)&gt;2.1,0,(IF(($CZ64-CK64)/$DB64&gt;2.1,0,1)))</f>
        <v>#DIV/0!</v>
      </c>
      <c r="IE64" s="85" t="e">
        <f aca="false">IF(((CL64-$CZ64)/$DB64)&gt;2.1,0,(IF(($CZ64-CL64)/$DB64&gt;2.1,0,1)))</f>
        <v>#DIV/0!</v>
      </c>
      <c r="IF64" s="85" t="e">
        <f aca="false">IF(((CM64-$CZ64)/$DB64)&gt;2.1,0,(IF(($CZ64-CM64)/$DB64&gt;2.1,0,1)))</f>
        <v>#DIV/0!</v>
      </c>
      <c r="IG64" s="85" t="e">
        <f aca="false">IF(((CN64-$CZ64)/$DB64)&gt;2.1,0,(IF(($CZ64-CN64)/$DB64&gt;2.1,0,1)))</f>
        <v>#DIV/0!</v>
      </c>
      <c r="IH64" s="86" t="e">
        <f aca="false">IF(((CO64-$CZ64)/$DB64)&gt;2.1,0,(IF(($CZ64-CO64)/$DB64&gt;2.1,0,1)))</f>
        <v>#DIV/0!</v>
      </c>
      <c r="II64" s="84" t="e">
        <f aca="false">IF(((CP64-$CZ64)/$DB64)&gt;2.1,0,(IF(($CZ64-CP64)/$DB64&gt;2.1,0,1)))</f>
        <v>#DIV/0!</v>
      </c>
      <c r="IJ64" s="85" t="e">
        <f aca="false">IF(((CQ64-$CZ64)/$DB64)&gt;2.1,0,(IF(($CZ64-CQ64)/$DB64&gt;2.1,0,1)))</f>
        <v>#DIV/0!</v>
      </c>
      <c r="IK64" s="85" t="e">
        <f aca="false">IF(((CR64-$CZ64)/$DB64)&gt;2.1,0,(IF(($CZ64-CR64)/$DB64&gt;2.1,0,1)))</f>
        <v>#DIV/0!</v>
      </c>
      <c r="IL64" s="85" t="e">
        <f aca="false">IF(((CS64-$CZ64)/$DB64)&gt;2.1,0,(IF(($CZ64-CS64)/$DB64&gt;2.1,0,1)))</f>
        <v>#DIV/0!</v>
      </c>
      <c r="IM64" s="85" t="e">
        <f aca="false">IF(((CT64-$CZ64)/$DB64)&gt;2.1,0,(IF(($CZ64-CT64)/$DB64&gt;2.1,0,1)))</f>
        <v>#DIV/0!</v>
      </c>
      <c r="IN64" s="85" t="e">
        <f aca="false">IF(((CU64-$CZ64)/$DB64)&gt;2.1,0,(IF(($CZ64-CU64)/$DB64&gt;2.1,0,1)))</f>
        <v>#DIV/0!</v>
      </c>
      <c r="IO64" s="85" t="e">
        <f aca="false">IF(((CV64-$CZ64)/$DB64)&gt;2.1,0,(IF(($CZ64-CV64)/$DB64&gt;2.1,0,1)))</f>
        <v>#DIV/0!</v>
      </c>
      <c r="IP64" s="85" t="e">
        <f aca="false">IF(((CW64-$CZ64)/$DB64)&gt;2.1,0,(IF(($CZ64-CW64)/$DB64&gt;2.1,0,1)))</f>
        <v>#DIV/0!</v>
      </c>
      <c r="IQ64" s="85" t="e">
        <f aca="false">IF(((CX64-$CZ64)/$DB64)&gt;2.1,0,(IF(($CZ64-CX64)/$DB64&gt;2.1,0,1)))</f>
        <v>#DIV/0!</v>
      </c>
      <c r="IR64" s="86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55"/>
      <c r="B65" s="56"/>
      <c r="C65" s="56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9" t="e">
        <f aca="false">AVERAGE(D65:CY65)</f>
        <v>#DIV/0!</v>
      </c>
      <c r="DA65" s="60" t="e">
        <f aca="false">(CZ65/C65)*100</f>
        <v>#DIV/0!</v>
      </c>
      <c r="DB65" s="61" t="e">
        <f aca="false">STDEV(D65:CY65)</f>
        <v>#DIV/0!</v>
      </c>
      <c r="DC65" s="62" t="e">
        <f aca="false">(VLOOKUP(COUNT(D65:CY65),EO$11:EQ$205,3))*DB65</f>
        <v>#N/A</v>
      </c>
      <c r="DD65" s="63" t="n">
        <f aca="false">A65</f>
        <v>0</v>
      </c>
      <c r="DE65" s="64" t="n">
        <f aca="false">B65</f>
        <v>0</v>
      </c>
      <c r="DF65" s="65" t="n">
        <f aca="false">C65</f>
        <v>0</v>
      </c>
      <c r="DG65" s="66" t="e">
        <f aca="false">IF(DC65*2&lt;B65,DC65,"FAIL")</f>
        <v>#N/A</v>
      </c>
      <c r="DH65" s="67"/>
      <c r="DI65" s="68" t="e">
        <f aca="false">IF((DC65)&lt;B65,"P","F")</f>
        <v>#N/A</v>
      </c>
      <c r="DJ65" s="69" t="e">
        <f aca="false">IF(AND(DC65&lt;=C65,C65&lt;=(10*DC65)),"P","F")</f>
        <v>#N/A</v>
      </c>
      <c r="DK65" s="67"/>
      <c r="DL65" s="68" t="e">
        <f aca="false">IF((DA65&gt;150),"F","P")</f>
        <v>#DIV/0!</v>
      </c>
      <c r="DM65" s="70" t="e">
        <f aca="false">IF((DA65&lt;50),"F","P")</f>
        <v>#DIV/0!</v>
      </c>
      <c r="DN65" s="68" t="e">
        <f aca="false">IF((DC65)&lt;B65,"P","F")</f>
        <v>#N/A</v>
      </c>
      <c r="DO65" s="68" t="str">
        <f aca="false">IF(C65="","",(IF(C65&lt;=B65,"P","F")))</f>
        <v/>
      </c>
      <c r="DQ65" s="68" t="e">
        <f aca="false">IF((DA65&gt;130),"F","P")</f>
        <v>#DIV/0!</v>
      </c>
      <c r="DR65" s="68" t="e">
        <f aca="false">IF((DA65&lt;70),"F","P")</f>
        <v>#DIV/0!</v>
      </c>
      <c r="DT65" s="71" t="n">
        <f aca="false">B65</f>
        <v>0</v>
      </c>
      <c r="DU65" s="67" t="s">
        <v>173</v>
      </c>
      <c r="DV65" s="72" t="n">
        <f aca="false">B65*2</f>
        <v>0</v>
      </c>
      <c r="DW65" s="73" t="n">
        <f aca="false">C65</f>
        <v>0</v>
      </c>
      <c r="DY65" s="74" t="e">
        <f aca="false">DC65*2</f>
        <v>#N/A</v>
      </c>
      <c r="DZ65" s="67" t="s">
        <v>173</v>
      </c>
      <c r="EA65" s="75" t="e">
        <f aca="false">DC65*3</f>
        <v>#N/A</v>
      </c>
      <c r="EB65" s="73" t="n">
        <f aca="false">C65</f>
        <v>0</v>
      </c>
      <c r="ED65" s="76" t="e">
        <f aca="false">DC65</f>
        <v>#N/A</v>
      </c>
      <c r="EE65" s="67" t="s">
        <v>173</v>
      </c>
      <c r="EF65" s="75" t="e">
        <f aca="false">DC65*4</f>
        <v>#N/A</v>
      </c>
      <c r="EG65" s="73" t="n">
        <f aca="false">C65</f>
        <v>0</v>
      </c>
      <c r="EI65" s="77" t="e">
        <f aca="false">(VLOOKUP(COUNT(D65:CY65),ES$11:EU$205,3))*DB65</f>
        <v>#N/A</v>
      </c>
      <c r="EJ65" s="68" t="e">
        <f aca="false">IF(((EI65+CZ65)/C65)&lt;0.5,"F","P")</f>
        <v>#N/A</v>
      </c>
      <c r="EK65" s="68" t="e">
        <f aca="false">IF(((EI65-CZ65)/C65)&gt;1.5,"F","P")</f>
        <v>#N/A</v>
      </c>
      <c r="EM65" s="78" t="e">
        <f aca="false">DC65*3.33</f>
        <v>#N/A</v>
      </c>
      <c r="EO65" s="6" t="n">
        <v>61</v>
      </c>
      <c r="EP65" s="79" t="n">
        <v>60</v>
      </c>
      <c r="EQ65" s="80" t="n">
        <v>2.3901</v>
      </c>
      <c r="ES65" s="6" t="n">
        <v>61</v>
      </c>
      <c r="ET65" s="79" t="n">
        <v>60</v>
      </c>
      <c r="EU65" s="80" t="n">
        <v>2.6603</v>
      </c>
      <c r="EW65" s="84" t="e">
        <f aca="false">IF(((D65-$CZ65)/$DB65)&gt;2.1,0,(IF(($CZ65-D65)/$DB65&gt;2.1,0,1)))</f>
        <v>#DIV/0!</v>
      </c>
      <c r="EX65" s="85" t="e">
        <f aca="false">IF(((E65-$CZ65)/$DB65)&gt;2.1,0,(IF(($CZ65-E65)/$DB65&gt;2.1,0,1)))</f>
        <v>#DIV/0!</v>
      </c>
      <c r="EY65" s="85" t="e">
        <f aca="false">IF(((F65-$CZ65)/$DB65)&gt;2.1,0,(IF(($CZ65-F65)/$DB65&gt;2.1,0,1)))</f>
        <v>#DIV/0!</v>
      </c>
      <c r="EZ65" s="85" t="e">
        <f aca="false">IF(((G65-$CZ65)/$DB65)&gt;2.1,0,(IF(($CZ65-G65)/$DB65&gt;2.1,0,1)))</f>
        <v>#DIV/0!</v>
      </c>
      <c r="FA65" s="85" t="e">
        <f aca="false">IF(((H65-$CZ65)/$DB65)&gt;2.1,0,(IF(($CZ65-H65)/$DB65&gt;2.1,0,1)))</f>
        <v>#DIV/0!</v>
      </c>
      <c r="FB65" s="85" t="e">
        <f aca="false">IF(((I65-$CZ65)/$DB65)&gt;2.1,0,(IF(($CZ65-I65)/$DB65&gt;2.1,0,1)))</f>
        <v>#DIV/0!</v>
      </c>
      <c r="FC65" s="85" t="e">
        <f aca="false">IF(((J65-$CZ65)/$DB65)&gt;2.1,0,(IF(($CZ65-J65)/$DB65&gt;2.1,0,1)))</f>
        <v>#DIV/0!</v>
      </c>
      <c r="FD65" s="85" t="e">
        <f aca="false">IF(((K65-$CZ65)/$DB65)&gt;2.1,0,(IF(($CZ65-K65)/$DB65&gt;2.1,0,1)))</f>
        <v>#DIV/0!</v>
      </c>
      <c r="FE65" s="85" t="e">
        <f aca="false">IF(((L65-$CZ65)/$DB65)&gt;2.1,0,(IF(($CZ65-L65)/$DB65&gt;2.1,0,1)))</f>
        <v>#DIV/0!</v>
      </c>
      <c r="FF65" s="86" t="e">
        <f aca="false">IF(((M65-$CZ65)/$DB65)&gt;2.1,0,(IF(($CZ65-M65)/$DB65&gt;2.1,0,1)))</f>
        <v>#DIV/0!</v>
      </c>
      <c r="FG65" s="84" t="e">
        <f aca="false">IF(((N65-$CZ65)/$DB65)&gt;2.1,0,(IF(($CZ65-N65)/$DB65&gt;2.1,0,1)))</f>
        <v>#DIV/0!</v>
      </c>
      <c r="FH65" s="85" t="e">
        <f aca="false">IF(((O65-$CZ65)/$DB65)&gt;2.1,0,(IF(($CZ65-O65)/$DB65&gt;2.1,0,1)))</f>
        <v>#DIV/0!</v>
      </c>
      <c r="FI65" s="85" t="e">
        <f aca="false">IF(((P65-$CZ65)/$DB65)&gt;2.1,0,(IF(($CZ65-P65)/$DB65&gt;2.1,0,1)))</f>
        <v>#DIV/0!</v>
      </c>
      <c r="FJ65" s="85" t="e">
        <f aca="false">IF(((Q65-$CZ65)/$DB65)&gt;2.1,0,(IF(($CZ65-Q65)/$DB65&gt;2.1,0,1)))</f>
        <v>#DIV/0!</v>
      </c>
      <c r="FK65" s="85" t="e">
        <f aca="false">IF(((R65-$CZ65)/$DB65)&gt;2.1,0,(IF(($CZ65-R65)/$DB65&gt;2.1,0,1)))</f>
        <v>#DIV/0!</v>
      </c>
      <c r="FL65" s="85" t="e">
        <f aca="false">IF(((S65-$CZ65)/$DB65)&gt;2.1,0,(IF(($CZ65-S65)/$DB65&gt;2.1,0,1)))</f>
        <v>#DIV/0!</v>
      </c>
      <c r="FM65" s="85" t="e">
        <f aca="false">IF(((T65-$CZ65)/$DB65)&gt;2.1,0,(IF(($CZ65-T65)/$DB65&gt;2.1,0,1)))</f>
        <v>#DIV/0!</v>
      </c>
      <c r="FN65" s="85" t="e">
        <f aca="false">IF(((U65-$CZ65)/$DB65)&gt;2.1,0,(IF(($CZ65-U65)/$DB65&gt;2.1,0,1)))</f>
        <v>#DIV/0!</v>
      </c>
      <c r="FO65" s="85" t="e">
        <f aca="false">IF(((V65-$CZ65)/$DB65)&gt;2.1,0,(IF(($CZ65-V65)/$DB65&gt;2.1,0,1)))</f>
        <v>#DIV/0!</v>
      </c>
      <c r="FP65" s="86" t="e">
        <f aca="false">IF(((W65-$CZ65)/$DB65)&gt;2.1,0,(IF(($CZ65-W65)/$DB65&gt;2.1,0,1)))</f>
        <v>#DIV/0!</v>
      </c>
      <c r="FQ65" s="84" t="e">
        <f aca="false">IF(((X65-$CZ65)/$DB65)&gt;2.1,0,(IF(($CZ65-X65)/$DB65&gt;2.1,0,1)))</f>
        <v>#DIV/0!</v>
      </c>
      <c r="FR65" s="85" t="e">
        <f aca="false">IF(((Y65-$CZ65)/$DB65)&gt;2.1,0,(IF(($CZ65-Y65)/$DB65&gt;2.1,0,1)))</f>
        <v>#DIV/0!</v>
      </c>
      <c r="FS65" s="85" t="e">
        <f aca="false">IF(((Z65-$CZ65)/$DB65)&gt;2.1,0,(IF(($CZ65-Z65)/$DB65&gt;2.1,0,1)))</f>
        <v>#DIV/0!</v>
      </c>
      <c r="FT65" s="85" t="e">
        <f aca="false">IF(((AA65-$CZ65)/$DB65)&gt;2.1,0,(IF(($CZ65-AA65)/$DB65&gt;2.1,0,1)))</f>
        <v>#DIV/0!</v>
      </c>
      <c r="FU65" s="85" t="e">
        <f aca="false">IF(((AB65-$CZ65)/$DB65)&gt;2.1,0,(IF(($CZ65-AB65)/$DB65&gt;2.1,0,1)))</f>
        <v>#DIV/0!</v>
      </c>
      <c r="FV65" s="85" t="e">
        <f aca="false">IF(((AC65-$CZ65)/$DB65)&gt;2.1,0,(IF(($CZ65-AC65)/$DB65&gt;2.1,0,1)))</f>
        <v>#DIV/0!</v>
      </c>
      <c r="FW65" s="85" t="e">
        <f aca="false">IF(((AD65-$CZ65)/$DB65)&gt;2.1,0,(IF(($CZ65-AD65)/$DB65&gt;2.1,0,1)))</f>
        <v>#DIV/0!</v>
      </c>
      <c r="FX65" s="85" t="e">
        <f aca="false">IF(((AE65-$CZ65)/$DB65)&gt;2.1,0,(IF(($CZ65-AE65)/$DB65&gt;2.1,0,1)))</f>
        <v>#DIV/0!</v>
      </c>
      <c r="FY65" s="85" t="e">
        <f aca="false">IF(((AF65-$CZ65)/$DB65)&gt;2.1,0,(IF(($CZ65-AF65)/$DB65&gt;2.1,0,1)))</f>
        <v>#DIV/0!</v>
      </c>
      <c r="FZ65" s="86" t="e">
        <f aca="false">IF(((AG65-$CZ65)/$DB65)&gt;2.1,0,(IF(($CZ65-AG65)/$DB65&gt;2.1,0,1)))</f>
        <v>#DIV/0!</v>
      </c>
      <c r="GA65" s="84" t="e">
        <f aca="false">IF(((AH65-$CZ65)/$DB65)&gt;2.1,0,(IF(($CZ65-AH65)/$DB65&gt;2.1,0,1)))</f>
        <v>#DIV/0!</v>
      </c>
      <c r="GB65" s="85" t="e">
        <f aca="false">IF(((AI65-$CZ65)/$DB65)&gt;2.1,0,(IF(($CZ65-AI65)/$DB65&gt;2.1,0,1)))</f>
        <v>#DIV/0!</v>
      </c>
      <c r="GC65" s="85" t="e">
        <f aca="false">IF(((AJ65-$CZ65)/$DB65)&gt;2.1,0,(IF(($CZ65-AJ65)/$DB65&gt;2.1,0,1)))</f>
        <v>#DIV/0!</v>
      </c>
      <c r="GD65" s="85" t="e">
        <f aca="false">IF(((AK65-$CZ65)/$DB65)&gt;2.1,0,(IF(($CZ65-AK65)/$DB65&gt;2.1,0,1)))</f>
        <v>#DIV/0!</v>
      </c>
      <c r="GE65" s="85" t="e">
        <f aca="false">IF(((AL65-$CZ65)/$DB65)&gt;2.1,0,(IF(($CZ65-AL65)/$DB65&gt;2.1,0,1)))</f>
        <v>#DIV/0!</v>
      </c>
      <c r="GF65" s="85" t="e">
        <f aca="false">IF(((AM65-$CZ65)/$DB65)&gt;2.1,0,(IF(($CZ65-AM65)/$DB65&gt;2.1,0,1)))</f>
        <v>#DIV/0!</v>
      </c>
      <c r="GG65" s="85" t="e">
        <f aca="false">IF(((AN65-$CZ65)/$DB65)&gt;2.1,0,(IF(($CZ65-AN65)/$DB65&gt;2.1,0,1)))</f>
        <v>#DIV/0!</v>
      </c>
      <c r="GH65" s="85" t="e">
        <f aca="false">IF(((AO65-$CZ65)/$DB65)&gt;2.1,0,(IF(($CZ65-AO65)/$DB65&gt;2.1,0,1)))</f>
        <v>#DIV/0!</v>
      </c>
      <c r="GI65" s="85" t="e">
        <f aca="false">IF(((AP65-$CZ65)/$DB65)&gt;2.1,0,(IF(($CZ65-AP65)/$DB65&gt;2.1,0,1)))</f>
        <v>#DIV/0!</v>
      </c>
      <c r="GJ65" s="86" t="e">
        <f aca="false">IF(((AQ65-$CZ65)/$DB65)&gt;2.1,0,(IF(($CZ65-AQ65)/$DB65&gt;2.1,0,1)))</f>
        <v>#DIV/0!</v>
      </c>
      <c r="GK65" s="84" t="e">
        <f aca="false">IF(((AR65-$CZ65)/$DB65)&gt;2.1,0,(IF(($CZ65-AR65)/$DB65&gt;2.1,0,1)))</f>
        <v>#DIV/0!</v>
      </c>
      <c r="GL65" s="85" t="e">
        <f aca="false">IF(((AS65-$CZ65)/$DB65)&gt;2.1,0,(IF(($CZ65-AS65)/$DB65&gt;2.1,0,1)))</f>
        <v>#DIV/0!</v>
      </c>
      <c r="GM65" s="85" t="e">
        <f aca="false">IF(((AT65-$CZ65)/$DB65)&gt;2.1,0,(IF(($CZ65-AT65)/$DB65&gt;2.1,0,1)))</f>
        <v>#DIV/0!</v>
      </c>
      <c r="GN65" s="85" t="e">
        <f aca="false">IF(((AU65-$CZ65)/$DB65)&gt;2.1,0,(IF(($CZ65-AU65)/$DB65&gt;2.1,0,1)))</f>
        <v>#DIV/0!</v>
      </c>
      <c r="GO65" s="85" t="e">
        <f aca="false">IF(((AV65-$CZ65)/$DB65)&gt;2.1,0,(IF(($CZ65-AV65)/$DB65&gt;2.1,0,1)))</f>
        <v>#DIV/0!</v>
      </c>
      <c r="GP65" s="85" t="e">
        <f aca="false">IF(((AW65-$CZ65)/$DB65)&gt;2.1,0,(IF(($CZ65-AW65)/$DB65&gt;2.1,0,1)))</f>
        <v>#DIV/0!</v>
      </c>
      <c r="GQ65" s="85" t="e">
        <f aca="false">IF(((AX65-$CZ65)/$DB65)&gt;2.1,0,(IF(($CZ65-AX65)/$DB65&gt;2.1,0,1)))</f>
        <v>#DIV/0!</v>
      </c>
      <c r="GR65" s="85" t="e">
        <f aca="false">IF(((AY65-$CZ65)/$DB65)&gt;2.1,0,(IF(($CZ65-AY65)/$DB65&gt;2.1,0,1)))</f>
        <v>#DIV/0!</v>
      </c>
      <c r="GS65" s="85" t="e">
        <f aca="false">IF(((AZ65-$CZ65)/$DB65)&gt;2.1,0,(IF(($CZ65-AZ65)/$DB65&gt;2.1,0,1)))</f>
        <v>#DIV/0!</v>
      </c>
      <c r="GT65" s="86" t="e">
        <f aca="false">IF(((BA65-$CZ65)/$DB65)&gt;2.1,0,(IF(($CZ65-BA65)/$DB65&gt;2.1,0,1)))</f>
        <v>#DIV/0!</v>
      </c>
      <c r="GU65" s="84" t="e">
        <f aca="false">IF(((BB65-$CZ65)/$DB65)&gt;2.1,0,(IF(($CZ65-BB65)/$DB65&gt;2.1,0,1)))</f>
        <v>#DIV/0!</v>
      </c>
      <c r="GV65" s="85" t="e">
        <f aca="false">IF(((BC65-$CZ65)/$DB65)&gt;2.1,0,(IF(($CZ65-BC65)/$DB65&gt;2.1,0,1)))</f>
        <v>#DIV/0!</v>
      </c>
      <c r="GW65" s="85" t="e">
        <f aca="false">IF(((BD65-$CZ65)/$DB65)&gt;2.1,0,(IF(($CZ65-BD65)/$DB65&gt;2.1,0,1)))</f>
        <v>#DIV/0!</v>
      </c>
      <c r="GX65" s="85" t="e">
        <f aca="false">IF(((BE65-$CZ65)/$DB65)&gt;2.1,0,(IF(($CZ65-BE65)/$DB65&gt;2.1,0,1)))</f>
        <v>#DIV/0!</v>
      </c>
      <c r="GY65" s="85" t="e">
        <f aca="false">IF(((BF65-$CZ65)/$DB65)&gt;2.1,0,(IF(($CZ65-BF65)/$DB65&gt;2.1,0,1)))</f>
        <v>#DIV/0!</v>
      </c>
      <c r="GZ65" s="85" t="e">
        <f aca="false">IF(((BG65-$CZ65)/$DB65)&gt;2.1,0,(IF(($CZ65-BG65)/$DB65&gt;2.1,0,1)))</f>
        <v>#DIV/0!</v>
      </c>
      <c r="HA65" s="85" t="e">
        <f aca="false">IF(((BH65-$CZ65)/$DB65)&gt;2.1,0,(IF(($CZ65-BH65)/$DB65&gt;2.1,0,1)))</f>
        <v>#DIV/0!</v>
      </c>
      <c r="HB65" s="85" t="e">
        <f aca="false">IF(((BI65-$CZ65)/$DB65)&gt;2.1,0,(IF(($CZ65-BI65)/$DB65&gt;2.1,0,1)))</f>
        <v>#DIV/0!</v>
      </c>
      <c r="HC65" s="85" t="e">
        <f aca="false">IF(((BJ65-$CZ65)/$DB65)&gt;2.1,0,(IF(($CZ65-BJ65)/$DB65&gt;2.1,0,1)))</f>
        <v>#DIV/0!</v>
      </c>
      <c r="HD65" s="86" t="e">
        <f aca="false">IF(((BK65-$CZ65)/$DB65)&gt;2.1,0,(IF(($CZ65-BK65)/$DB65&gt;2.1,0,1)))</f>
        <v>#DIV/0!</v>
      </c>
      <c r="HE65" s="84" t="e">
        <f aca="false">IF(((BL65-$CZ65)/$DB65)&gt;2.1,0,(IF(($CZ65-BL65)/$DB65&gt;2.1,0,1)))</f>
        <v>#DIV/0!</v>
      </c>
      <c r="HF65" s="85" t="e">
        <f aca="false">IF(((BM65-$CZ65)/$DB65)&gt;2.1,0,(IF(($CZ65-BM65)/$DB65&gt;2.1,0,1)))</f>
        <v>#DIV/0!</v>
      </c>
      <c r="HG65" s="85" t="e">
        <f aca="false">IF(((BN65-$CZ65)/$DB65)&gt;2.1,0,(IF(($CZ65-BN65)/$DB65&gt;2.1,0,1)))</f>
        <v>#DIV/0!</v>
      </c>
      <c r="HH65" s="85" t="e">
        <f aca="false">IF(((BO65-$CZ65)/$DB65)&gt;2.1,0,(IF(($CZ65-BO65)/$DB65&gt;2.1,0,1)))</f>
        <v>#DIV/0!</v>
      </c>
      <c r="HI65" s="85" t="e">
        <f aca="false">IF(((BP65-$CZ65)/$DB65)&gt;2.1,0,(IF(($CZ65-BP65)/$DB65&gt;2.1,0,1)))</f>
        <v>#DIV/0!</v>
      </c>
      <c r="HJ65" s="85" t="e">
        <f aca="false">IF(((BQ65-$CZ65)/$DB65)&gt;2.1,0,(IF(($CZ65-BQ65)/$DB65&gt;2.1,0,1)))</f>
        <v>#DIV/0!</v>
      </c>
      <c r="HK65" s="85" t="e">
        <f aca="false">IF(((BR65-$CZ65)/$DB65)&gt;2.1,0,(IF(($CZ65-BR65)/$DB65&gt;2.1,0,1)))</f>
        <v>#DIV/0!</v>
      </c>
      <c r="HL65" s="85" t="e">
        <f aca="false">IF(((BS65-$CZ65)/$DB65)&gt;2.1,0,(IF(($CZ65-BS65)/$DB65&gt;2.1,0,1)))</f>
        <v>#DIV/0!</v>
      </c>
      <c r="HM65" s="85" t="e">
        <f aca="false">IF(((BT65-$CZ65)/$DB65)&gt;2.1,0,(IF(($CZ65-BT65)/$DB65&gt;2.1,0,1)))</f>
        <v>#DIV/0!</v>
      </c>
      <c r="HN65" s="86" t="e">
        <f aca="false">IF(((BU65-$CZ65)/$DB65)&gt;2.1,0,(IF(($CZ65-BU65)/$DB65&gt;2.1,0,1)))</f>
        <v>#DIV/0!</v>
      </c>
      <c r="HO65" s="84" t="e">
        <f aca="false">IF(((BV65-$CZ65)/$DB65)&gt;2.1,0,(IF(($CZ65-BV65)/$DB65&gt;2.1,0,1)))</f>
        <v>#DIV/0!</v>
      </c>
      <c r="HP65" s="85" t="e">
        <f aca="false">IF(((BW65-$CZ65)/$DB65)&gt;2.1,0,(IF(($CZ65-BW65)/$DB65&gt;2.1,0,1)))</f>
        <v>#DIV/0!</v>
      </c>
      <c r="HQ65" s="85" t="e">
        <f aca="false">IF(((BX65-$CZ65)/$DB65)&gt;2.1,0,(IF(($CZ65-BX65)/$DB65&gt;2.1,0,1)))</f>
        <v>#DIV/0!</v>
      </c>
      <c r="HR65" s="85" t="e">
        <f aca="false">IF(((BY65-$CZ65)/$DB65)&gt;2.1,0,(IF(($CZ65-BY65)/$DB65&gt;2.1,0,1)))</f>
        <v>#DIV/0!</v>
      </c>
      <c r="HS65" s="85" t="e">
        <f aca="false">IF(((BZ65-$CZ65)/$DB65)&gt;2.1,0,(IF(($CZ65-BZ65)/$DB65&gt;2.1,0,1)))</f>
        <v>#DIV/0!</v>
      </c>
      <c r="HT65" s="85" t="e">
        <f aca="false">IF(((CA65-$CZ65)/$DB65)&gt;2.1,0,(IF(($CZ65-CA65)/$DB65&gt;2.1,0,1)))</f>
        <v>#DIV/0!</v>
      </c>
      <c r="HU65" s="85" t="e">
        <f aca="false">IF(((CB65-$CZ65)/$DB65)&gt;2.1,0,(IF(($CZ65-CB65)/$DB65&gt;2.1,0,1)))</f>
        <v>#DIV/0!</v>
      </c>
      <c r="HV65" s="85" t="e">
        <f aca="false">IF(((CC65-$CZ65)/$DB65)&gt;2.1,0,(IF(($CZ65-CC65)/$DB65&gt;2.1,0,1)))</f>
        <v>#DIV/0!</v>
      </c>
      <c r="HW65" s="85" t="e">
        <f aca="false">IF(((CD65-$CZ65)/$DB65)&gt;2.1,0,(IF(($CZ65-CD65)/$DB65&gt;2.1,0,1)))</f>
        <v>#DIV/0!</v>
      </c>
      <c r="HX65" s="86" t="e">
        <f aca="false">IF(((CE65-$CZ65)/$DB65)&gt;2.1,0,(IF(($CZ65-CE65)/$DB65&gt;2.1,0,1)))</f>
        <v>#DIV/0!</v>
      </c>
      <c r="HY65" s="84" t="e">
        <f aca="false">IF(((CF65-$CZ65)/$DB65)&gt;2.1,0,(IF(($CZ65-CF65)/$DB65&gt;2.1,0,1)))</f>
        <v>#DIV/0!</v>
      </c>
      <c r="HZ65" s="85" t="e">
        <f aca="false">IF(((CG65-$CZ65)/$DB65)&gt;2.1,0,(IF(($CZ65-CG65)/$DB65&gt;2.1,0,1)))</f>
        <v>#DIV/0!</v>
      </c>
      <c r="IA65" s="85" t="e">
        <f aca="false">IF(((CH65-$CZ65)/$DB65)&gt;2.1,0,(IF(($CZ65-CH65)/$DB65&gt;2.1,0,1)))</f>
        <v>#DIV/0!</v>
      </c>
      <c r="IB65" s="85" t="e">
        <f aca="false">IF(((CI65-$CZ65)/$DB65)&gt;2.1,0,(IF(($CZ65-CI65)/$DB65&gt;2.1,0,1)))</f>
        <v>#DIV/0!</v>
      </c>
      <c r="IC65" s="85" t="e">
        <f aca="false">IF(((CJ65-$CZ65)/$DB65)&gt;2.1,0,(IF(($CZ65-CJ65)/$DB65&gt;2.1,0,1)))</f>
        <v>#DIV/0!</v>
      </c>
      <c r="ID65" s="85" t="e">
        <f aca="false">IF(((CK65-$CZ65)/$DB65)&gt;2.1,0,(IF(($CZ65-CK65)/$DB65&gt;2.1,0,1)))</f>
        <v>#DIV/0!</v>
      </c>
      <c r="IE65" s="85" t="e">
        <f aca="false">IF(((CL65-$CZ65)/$DB65)&gt;2.1,0,(IF(($CZ65-CL65)/$DB65&gt;2.1,0,1)))</f>
        <v>#DIV/0!</v>
      </c>
      <c r="IF65" s="85" t="e">
        <f aca="false">IF(((CM65-$CZ65)/$DB65)&gt;2.1,0,(IF(($CZ65-CM65)/$DB65&gt;2.1,0,1)))</f>
        <v>#DIV/0!</v>
      </c>
      <c r="IG65" s="85" t="e">
        <f aca="false">IF(((CN65-$CZ65)/$DB65)&gt;2.1,0,(IF(($CZ65-CN65)/$DB65&gt;2.1,0,1)))</f>
        <v>#DIV/0!</v>
      </c>
      <c r="IH65" s="86" t="e">
        <f aca="false">IF(((CO65-$CZ65)/$DB65)&gt;2.1,0,(IF(($CZ65-CO65)/$DB65&gt;2.1,0,1)))</f>
        <v>#DIV/0!</v>
      </c>
      <c r="II65" s="84" t="e">
        <f aca="false">IF(((CP65-$CZ65)/$DB65)&gt;2.1,0,(IF(($CZ65-CP65)/$DB65&gt;2.1,0,1)))</f>
        <v>#DIV/0!</v>
      </c>
      <c r="IJ65" s="85" t="e">
        <f aca="false">IF(((CQ65-$CZ65)/$DB65)&gt;2.1,0,(IF(($CZ65-CQ65)/$DB65&gt;2.1,0,1)))</f>
        <v>#DIV/0!</v>
      </c>
      <c r="IK65" s="85" t="e">
        <f aca="false">IF(((CR65-$CZ65)/$DB65)&gt;2.1,0,(IF(($CZ65-CR65)/$DB65&gt;2.1,0,1)))</f>
        <v>#DIV/0!</v>
      </c>
      <c r="IL65" s="85" t="e">
        <f aca="false">IF(((CS65-$CZ65)/$DB65)&gt;2.1,0,(IF(($CZ65-CS65)/$DB65&gt;2.1,0,1)))</f>
        <v>#DIV/0!</v>
      </c>
      <c r="IM65" s="85" t="e">
        <f aca="false">IF(((CT65-$CZ65)/$DB65)&gt;2.1,0,(IF(($CZ65-CT65)/$DB65&gt;2.1,0,1)))</f>
        <v>#DIV/0!</v>
      </c>
      <c r="IN65" s="85" t="e">
        <f aca="false">IF(((CU65-$CZ65)/$DB65)&gt;2.1,0,(IF(($CZ65-CU65)/$DB65&gt;2.1,0,1)))</f>
        <v>#DIV/0!</v>
      </c>
      <c r="IO65" s="85" t="e">
        <f aca="false">IF(((CV65-$CZ65)/$DB65)&gt;2.1,0,(IF(($CZ65-CV65)/$DB65&gt;2.1,0,1)))</f>
        <v>#DIV/0!</v>
      </c>
      <c r="IP65" s="85" t="e">
        <f aca="false">IF(((CW65-$CZ65)/$DB65)&gt;2.1,0,(IF(($CZ65-CW65)/$DB65&gt;2.1,0,1)))</f>
        <v>#DIV/0!</v>
      </c>
      <c r="IQ65" s="85" t="e">
        <f aca="false">IF(((CX65-$CZ65)/$DB65)&gt;2.1,0,(IF(($CZ65-CX65)/$DB65&gt;2.1,0,1)))</f>
        <v>#DIV/0!</v>
      </c>
      <c r="IR65" s="86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55"/>
      <c r="B66" s="56"/>
      <c r="C66" s="56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9" t="e">
        <f aca="false">AVERAGE(D66:CY66)</f>
        <v>#DIV/0!</v>
      </c>
      <c r="DA66" s="60" t="e">
        <f aca="false">(CZ66/C66)*100</f>
        <v>#DIV/0!</v>
      </c>
      <c r="DB66" s="61" t="e">
        <f aca="false">STDEV(D66:CY66)</f>
        <v>#DIV/0!</v>
      </c>
      <c r="DC66" s="62" t="e">
        <f aca="false">(VLOOKUP(COUNT(D66:CY66),EO$11:EQ$205,3))*DB66</f>
        <v>#N/A</v>
      </c>
      <c r="DD66" s="63" t="n">
        <f aca="false">A66</f>
        <v>0</v>
      </c>
      <c r="DE66" s="64" t="n">
        <f aca="false">B66</f>
        <v>0</v>
      </c>
      <c r="DF66" s="65" t="n">
        <f aca="false">C66</f>
        <v>0</v>
      </c>
      <c r="DG66" s="66" t="e">
        <f aca="false">IF(DC66*2&lt;B66,DC66,"FAIL")</f>
        <v>#N/A</v>
      </c>
      <c r="DH66" s="67"/>
      <c r="DI66" s="68" t="e">
        <f aca="false">IF((DC66)&lt;B66,"P","F")</f>
        <v>#N/A</v>
      </c>
      <c r="DJ66" s="69" t="e">
        <f aca="false">IF(AND(DC66&lt;=C66,C66&lt;=(10*DC66)),"P","F")</f>
        <v>#N/A</v>
      </c>
      <c r="DK66" s="67"/>
      <c r="DL66" s="68" t="e">
        <f aca="false">IF((DA66&gt;150),"F","P")</f>
        <v>#DIV/0!</v>
      </c>
      <c r="DM66" s="70" t="e">
        <f aca="false">IF((DA66&lt;50),"F","P")</f>
        <v>#DIV/0!</v>
      </c>
      <c r="DN66" s="68" t="e">
        <f aca="false">IF((DC66)&lt;B66,"P","F")</f>
        <v>#N/A</v>
      </c>
      <c r="DO66" s="68" t="str">
        <f aca="false">IF(C66="","",(IF(C66&lt;=B66,"P","F")))</f>
        <v/>
      </c>
      <c r="DQ66" s="68" t="e">
        <f aca="false">IF((DA66&gt;130),"F","P")</f>
        <v>#DIV/0!</v>
      </c>
      <c r="DR66" s="68" t="e">
        <f aca="false">IF((DA66&lt;70),"F","P")</f>
        <v>#DIV/0!</v>
      </c>
      <c r="DT66" s="71" t="n">
        <f aca="false">B66</f>
        <v>0</v>
      </c>
      <c r="DU66" s="67" t="s">
        <v>173</v>
      </c>
      <c r="DV66" s="72" t="n">
        <f aca="false">B66*2</f>
        <v>0</v>
      </c>
      <c r="DW66" s="73" t="n">
        <f aca="false">C66</f>
        <v>0</v>
      </c>
      <c r="DY66" s="74" t="e">
        <f aca="false">DC66*2</f>
        <v>#N/A</v>
      </c>
      <c r="DZ66" s="67" t="s">
        <v>173</v>
      </c>
      <c r="EA66" s="75" t="e">
        <f aca="false">DC66*3</f>
        <v>#N/A</v>
      </c>
      <c r="EB66" s="73" t="n">
        <f aca="false">C66</f>
        <v>0</v>
      </c>
      <c r="ED66" s="76" t="e">
        <f aca="false">DC66</f>
        <v>#N/A</v>
      </c>
      <c r="EE66" s="67" t="s">
        <v>173</v>
      </c>
      <c r="EF66" s="75" t="e">
        <f aca="false">DC66*4</f>
        <v>#N/A</v>
      </c>
      <c r="EG66" s="73" t="n">
        <f aca="false">C66</f>
        <v>0</v>
      </c>
      <c r="EI66" s="77" t="e">
        <f aca="false">(VLOOKUP(COUNT(D66:CY66),ES$11:EU$205,3))*DB66</f>
        <v>#N/A</v>
      </c>
      <c r="EJ66" s="68" t="e">
        <f aca="false">IF(((EI66+CZ66)/C66)&lt;0.5,"F","P")</f>
        <v>#N/A</v>
      </c>
      <c r="EK66" s="68" t="e">
        <f aca="false">IF(((EI66-CZ66)/C66)&gt;1.5,"F","P")</f>
        <v>#N/A</v>
      </c>
      <c r="EM66" s="78" t="e">
        <f aca="false">DC66*3.33</f>
        <v>#N/A</v>
      </c>
      <c r="EO66" s="6" t="n">
        <v>62</v>
      </c>
      <c r="EP66" s="79" t="n">
        <v>61</v>
      </c>
      <c r="EQ66" s="80" t="n">
        <v>2.389</v>
      </c>
      <c r="ES66" s="6" t="n">
        <v>62</v>
      </c>
      <c r="ET66" s="79" t="n">
        <v>61</v>
      </c>
      <c r="EU66" s="80" t="n">
        <v>2.6589</v>
      </c>
      <c r="EW66" s="84" t="e">
        <f aca="false">IF(((D66-$CZ66)/$DB66)&gt;2.1,0,(IF(($CZ66-D66)/$DB66&gt;2.1,0,1)))</f>
        <v>#DIV/0!</v>
      </c>
      <c r="EX66" s="85" t="e">
        <f aca="false">IF(((E66-$CZ66)/$DB66)&gt;2.1,0,(IF(($CZ66-E66)/$DB66&gt;2.1,0,1)))</f>
        <v>#DIV/0!</v>
      </c>
      <c r="EY66" s="85" t="e">
        <f aca="false">IF(((F66-$CZ66)/$DB66)&gt;2.1,0,(IF(($CZ66-F66)/$DB66&gt;2.1,0,1)))</f>
        <v>#DIV/0!</v>
      </c>
      <c r="EZ66" s="85" t="e">
        <f aca="false">IF(((G66-$CZ66)/$DB66)&gt;2.1,0,(IF(($CZ66-G66)/$DB66&gt;2.1,0,1)))</f>
        <v>#DIV/0!</v>
      </c>
      <c r="FA66" s="85" t="e">
        <f aca="false">IF(((H66-$CZ66)/$DB66)&gt;2.1,0,(IF(($CZ66-H66)/$DB66&gt;2.1,0,1)))</f>
        <v>#DIV/0!</v>
      </c>
      <c r="FB66" s="85" t="e">
        <f aca="false">IF(((I66-$CZ66)/$DB66)&gt;2.1,0,(IF(($CZ66-I66)/$DB66&gt;2.1,0,1)))</f>
        <v>#DIV/0!</v>
      </c>
      <c r="FC66" s="85" t="e">
        <f aca="false">IF(((J66-$CZ66)/$DB66)&gt;2.1,0,(IF(($CZ66-J66)/$DB66&gt;2.1,0,1)))</f>
        <v>#DIV/0!</v>
      </c>
      <c r="FD66" s="85" t="e">
        <f aca="false">IF(((K66-$CZ66)/$DB66)&gt;2.1,0,(IF(($CZ66-K66)/$DB66&gt;2.1,0,1)))</f>
        <v>#DIV/0!</v>
      </c>
      <c r="FE66" s="85" t="e">
        <f aca="false">IF(((L66-$CZ66)/$DB66)&gt;2.1,0,(IF(($CZ66-L66)/$DB66&gt;2.1,0,1)))</f>
        <v>#DIV/0!</v>
      </c>
      <c r="FF66" s="86" t="e">
        <f aca="false">IF(((M66-$CZ66)/$DB66)&gt;2.1,0,(IF(($CZ66-M66)/$DB66&gt;2.1,0,1)))</f>
        <v>#DIV/0!</v>
      </c>
      <c r="FG66" s="84" t="e">
        <f aca="false">IF(((N66-$CZ66)/$DB66)&gt;2.1,0,(IF(($CZ66-N66)/$DB66&gt;2.1,0,1)))</f>
        <v>#DIV/0!</v>
      </c>
      <c r="FH66" s="85" t="e">
        <f aca="false">IF(((O66-$CZ66)/$DB66)&gt;2.1,0,(IF(($CZ66-O66)/$DB66&gt;2.1,0,1)))</f>
        <v>#DIV/0!</v>
      </c>
      <c r="FI66" s="85" t="e">
        <f aca="false">IF(((P66-$CZ66)/$DB66)&gt;2.1,0,(IF(($CZ66-P66)/$DB66&gt;2.1,0,1)))</f>
        <v>#DIV/0!</v>
      </c>
      <c r="FJ66" s="85" t="e">
        <f aca="false">IF(((Q66-$CZ66)/$DB66)&gt;2.1,0,(IF(($CZ66-Q66)/$DB66&gt;2.1,0,1)))</f>
        <v>#DIV/0!</v>
      </c>
      <c r="FK66" s="85" t="e">
        <f aca="false">IF(((R66-$CZ66)/$DB66)&gt;2.1,0,(IF(($CZ66-R66)/$DB66&gt;2.1,0,1)))</f>
        <v>#DIV/0!</v>
      </c>
      <c r="FL66" s="85" t="e">
        <f aca="false">IF(((S66-$CZ66)/$DB66)&gt;2.1,0,(IF(($CZ66-S66)/$DB66&gt;2.1,0,1)))</f>
        <v>#DIV/0!</v>
      </c>
      <c r="FM66" s="85" t="e">
        <f aca="false">IF(((T66-$CZ66)/$DB66)&gt;2.1,0,(IF(($CZ66-T66)/$DB66&gt;2.1,0,1)))</f>
        <v>#DIV/0!</v>
      </c>
      <c r="FN66" s="85" t="e">
        <f aca="false">IF(((U66-$CZ66)/$DB66)&gt;2.1,0,(IF(($CZ66-U66)/$DB66&gt;2.1,0,1)))</f>
        <v>#DIV/0!</v>
      </c>
      <c r="FO66" s="85" t="e">
        <f aca="false">IF(((V66-$CZ66)/$DB66)&gt;2.1,0,(IF(($CZ66-V66)/$DB66&gt;2.1,0,1)))</f>
        <v>#DIV/0!</v>
      </c>
      <c r="FP66" s="86" t="e">
        <f aca="false">IF(((W66-$CZ66)/$DB66)&gt;2.1,0,(IF(($CZ66-W66)/$DB66&gt;2.1,0,1)))</f>
        <v>#DIV/0!</v>
      </c>
      <c r="FQ66" s="84" t="e">
        <f aca="false">IF(((X66-$CZ66)/$DB66)&gt;2.1,0,(IF(($CZ66-X66)/$DB66&gt;2.1,0,1)))</f>
        <v>#DIV/0!</v>
      </c>
      <c r="FR66" s="85" t="e">
        <f aca="false">IF(((Y66-$CZ66)/$DB66)&gt;2.1,0,(IF(($CZ66-Y66)/$DB66&gt;2.1,0,1)))</f>
        <v>#DIV/0!</v>
      </c>
      <c r="FS66" s="85" t="e">
        <f aca="false">IF(((Z66-$CZ66)/$DB66)&gt;2.1,0,(IF(($CZ66-Z66)/$DB66&gt;2.1,0,1)))</f>
        <v>#DIV/0!</v>
      </c>
      <c r="FT66" s="85" t="e">
        <f aca="false">IF(((AA66-$CZ66)/$DB66)&gt;2.1,0,(IF(($CZ66-AA66)/$DB66&gt;2.1,0,1)))</f>
        <v>#DIV/0!</v>
      </c>
      <c r="FU66" s="85" t="e">
        <f aca="false">IF(((AB66-$CZ66)/$DB66)&gt;2.1,0,(IF(($CZ66-AB66)/$DB66&gt;2.1,0,1)))</f>
        <v>#DIV/0!</v>
      </c>
      <c r="FV66" s="85" t="e">
        <f aca="false">IF(((AC66-$CZ66)/$DB66)&gt;2.1,0,(IF(($CZ66-AC66)/$DB66&gt;2.1,0,1)))</f>
        <v>#DIV/0!</v>
      </c>
      <c r="FW66" s="85" t="e">
        <f aca="false">IF(((AD66-$CZ66)/$DB66)&gt;2.1,0,(IF(($CZ66-AD66)/$DB66&gt;2.1,0,1)))</f>
        <v>#DIV/0!</v>
      </c>
      <c r="FX66" s="85" t="e">
        <f aca="false">IF(((AE66-$CZ66)/$DB66)&gt;2.1,0,(IF(($CZ66-AE66)/$DB66&gt;2.1,0,1)))</f>
        <v>#DIV/0!</v>
      </c>
      <c r="FY66" s="85" t="e">
        <f aca="false">IF(((AF66-$CZ66)/$DB66)&gt;2.1,0,(IF(($CZ66-AF66)/$DB66&gt;2.1,0,1)))</f>
        <v>#DIV/0!</v>
      </c>
      <c r="FZ66" s="86" t="e">
        <f aca="false">IF(((AG66-$CZ66)/$DB66)&gt;2.1,0,(IF(($CZ66-AG66)/$DB66&gt;2.1,0,1)))</f>
        <v>#DIV/0!</v>
      </c>
      <c r="GA66" s="84" t="e">
        <f aca="false">IF(((AH66-$CZ66)/$DB66)&gt;2.1,0,(IF(($CZ66-AH66)/$DB66&gt;2.1,0,1)))</f>
        <v>#DIV/0!</v>
      </c>
      <c r="GB66" s="85" t="e">
        <f aca="false">IF(((AI66-$CZ66)/$DB66)&gt;2.1,0,(IF(($CZ66-AI66)/$DB66&gt;2.1,0,1)))</f>
        <v>#DIV/0!</v>
      </c>
      <c r="GC66" s="85" t="e">
        <f aca="false">IF(((AJ66-$CZ66)/$DB66)&gt;2.1,0,(IF(($CZ66-AJ66)/$DB66&gt;2.1,0,1)))</f>
        <v>#DIV/0!</v>
      </c>
      <c r="GD66" s="85" t="e">
        <f aca="false">IF(((AK66-$CZ66)/$DB66)&gt;2.1,0,(IF(($CZ66-AK66)/$DB66&gt;2.1,0,1)))</f>
        <v>#DIV/0!</v>
      </c>
      <c r="GE66" s="85" t="e">
        <f aca="false">IF(((AL66-$CZ66)/$DB66)&gt;2.1,0,(IF(($CZ66-AL66)/$DB66&gt;2.1,0,1)))</f>
        <v>#DIV/0!</v>
      </c>
      <c r="GF66" s="85" t="e">
        <f aca="false">IF(((AM66-$CZ66)/$DB66)&gt;2.1,0,(IF(($CZ66-AM66)/$DB66&gt;2.1,0,1)))</f>
        <v>#DIV/0!</v>
      </c>
      <c r="GG66" s="85" t="e">
        <f aca="false">IF(((AN66-$CZ66)/$DB66)&gt;2.1,0,(IF(($CZ66-AN66)/$DB66&gt;2.1,0,1)))</f>
        <v>#DIV/0!</v>
      </c>
      <c r="GH66" s="85" t="e">
        <f aca="false">IF(((AO66-$CZ66)/$DB66)&gt;2.1,0,(IF(($CZ66-AO66)/$DB66&gt;2.1,0,1)))</f>
        <v>#DIV/0!</v>
      </c>
      <c r="GI66" s="85" t="e">
        <f aca="false">IF(((AP66-$CZ66)/$DB66)&gt;2.1,0,(IF(($CZ66-AP66)/$DB66&gt;2.1,0,1)))</f>
        <v>#DIV/0!</v>
      </c>
      <c r="GJ66" s="86" t="e">
        <f aca="false">IF(((AQ66-$CZ66)/$DB66)&gt;2.1,0,(IF(($CZ66-AQ66)/$DB66&gt;2.1,0,1)))</f>
        <v>#DIV/0!</v>
      </c>
      <c r="GK66" s="84" t="e">
        <f aca="false">IF(((AR66-$CZ66)/$DB66)&gt;2.1,0,(IF(($CZ66-AR66)/$DB66&gt;2.1,0,1)))</f>
        <v>#DIV/0!</v>
      </c>
      <c r="GL66" s="85" t="e">
        <f aca="false">IF(((AS66-$CZ66)/$DB66)&gt;2.1,0,(IF(($CZ66-AS66)/$DB66&gt;2.1,0,1)))</f>
        <v>#DIV/0!</v>
      </c>
      <c r="GM66" s="85" t="e">
        <f aca="false">IF(((AT66-$CZ66)/$DB66)&gt;2.1,0,(IF(($CZ66-AT66)/$DB66&gt;2.1,0,1)))</f>
        <v>#DIV/0!</v>
      </c>
      <c r="GN66" s="85" t="e">
        <f aca="false">IF(((AU66-$CZ66)/$DB66)&gt;2.1,0,(IF(($CZ66-AU66)/$DB66&gt;2.1,0,1)))</f>
        <v>#DIV/0!</v>
      </c>
      <c r="GO66" s="85" t="e">
        <f aca="false">IF(((AV66-$CZ66)/$DB66)&gt;2.1,0,(IF(($CZ66-AV66)/$DB66&gt;2.1,0,1)))</f>
        <v>#DIV/0!</v>
      </c>
      <c r="GP66" s="85" t="e">
        <f aca="false">IF(((AW66-$CZ66)/$DB66)&gt;2.1,0,(IF(($CZ66-AW66)/$DB66&gt;2.1,0,1)))</f>
        <v>#DIV/0!</v>
      </c>
      <c r="GQ66" s="85" t="e">
        <f aca="false">IF(((AX66-$CZ66)/$DB66)&gt;2.1,0,(IF(($CZ66-AX66)/$DB66&gt;2.1,0,1)))</f>
        <v>#DIV/0!</v>
      </c>
      <c r="GR66" s="85" t="e">
        <f aca="false">IF(((AY66-$CZ66)/$DB66)&gt;2.1,0,(IF(($CZ66-AY66)/$DB66&gt;2.1,0,1)))</f>
        <v>#DIV/0!</v>
      </c>
      <c r="GS66" s="85" t="e">
        <f aca="false">IF(((AZ66-$CZ66)/$DB66)&gt;2.1,0,(IF(($CZ66-AZ66)/$DB66&gt;2.1,0,1)))</f>
        <v>#DIV/0!</v>
      </c>
      <c r="GT66" s="86" t="e">
        <f aca="false">IF(((BA66-$CZ66)/$DB66)&gt;2.1,0,(IF(($CZ66-BA66)/$DB66&gt;2.1,0,1)))</f>
        <v>#DIV/0!</v>
      </c>
      <c r="GU66" s="84" t="e">
        <f aca="false">IF(((BB66-$CZ66)/$DB66)&gt;2.1,0,(IF(($CZ66-BB66)/$DB66&gt;2.1,0,1)))</f>
        <v>#DIV/0!</v>
      </c>
      <c r="GV66" s="85" t="e">
        <f aca="false">IF(((BC66-$CZ66)/$DB66)&gt;2.1,0,(IF(($CZ66-BC66)/$DB66&gt;2.1,0,1)))</f>
        <v>#DIV/0!</v>
      </c>
      <c r="GW66" s="85" t="e">
        <f aca="false">IF(((BD66-$CZ66)/$DB66)&gt;2.1,0,(IF(($CZ66-BD66)/$DB66&gt;2.1,0,1)))</f>
        <v>#DIV/0!</v>
      </c>
      <c r="GX66" s="85" t="e">
        <f aca="false">IF(((BE66-$CZ66)/$DB66)&gt;2.1,0,(IF(($CZ66-BE66)/$DB66&gt;2.1,0,1)))</f>
        <v>#DIV/0!</v>
      </c>
      <c r="GY66" s="85" t="e">
        <f aca="false">IF(((BF66-$CZ66)/$DB66)&gt;2.1,0,(IF(($CZ66-BF66)/$DB66&gt;2.1,0,1)))</f>
        <v>#DIV/0!</v>
      </c>
      <c r="GZ66" s="85" t="e">
        <f aca="false">IF(((BG66-$CZ66)/$DB66)&gt;2.1,0,(IF(($CZ66-BG66)/$DB66&gt;2.1,0,1)))</f>
        <v>#DIV/0!</v>
      </c>
      <c r="HA66" s="85" t="e">
        <f aca="false">IF(((BH66-$CZ66)/$DB66)&gt;2.1,0,(IF(($CZ66-BH66)/$DB66&gt;2.1,0,1)))</f>
        <v>#DIV/0!</v>
      </c>
      <c r="HB66" s="85" t="e">
        <f aca="false">IF(((BI66-$CZ66)/$DB66)&gt;2.1,0,(IF(($CZ66-BI66)/$DB66&gt;2.1,0,1)))</f>
        <v>#DIV/0!</v>
      </c>
      <c r="HC66" s="85" t="e">
        <f aca="false">IF(((BJ66-$CZ66)/$DB66)&gt;2.1,0,(IF(($CZ66-BJ66)/$DB66&gt;2.1,0,1)))</f>
        <v>#DIV/0!</v>
      </c>
      <c r="HD66" s="86" t="e">
        <f aca="false">IF(((BK66-$CZ66)/$DB66)&gt;2.1,0,(IF(($CZ66-BK66)/$DB66&gt;2.1,0,1)))</f>
        <v>#DIV/0!</v>
      </c>
      <c r="HE66" s="84" t="e">
        <f aca="false">IF(((BL66-$CZ66)/$DB66)&gt;2.1,0,(IF(($CZ66-BL66)/$DB66&gt;2.1,0,1)))</f>
        <v>#DIV/0!</v>
      </c>
      <c r="HF66" s="85" t="e">
        <f aca="false">IF(((BM66-$CZ66)/$DB66)&gt;2.1,0,(IF(($CZ66-BM66)/$DB66&gt;2.1,0,1)))</f>
        <v>#DIV/0!</v>
      </c>
      <c r="HG66" s="85" t="e">
        <f aca="false">IF(((BN66-$CZ66)/$DB66)&gt;2.1,0,(IF(($CZ66-BN66)/$DB66&gt;2.1,0,1)))</f>
        <v>#DIV/0!</v>
      </c>
      <c r="HH66" s="85" t="e">
        <f aca="false">IF(((BO66-$CZ66)/$DB66)&gt;2.1,0,(IF(($CZ66-BO66)/$DB66&gt;2.1,0,1)))</f>
        <v>#DIV/0!</v>
      </c>
      <c r="HI66" s="85" t="e">
        <f aca="false">IF(((BP66-$CZ66)/$DB66)&gt;2.1,0,(IF(($CZ66-BP66)/$DB66&gt;2.1,0,1)))</f>
        <v>#DIV/0!</v>
      </c>
      <c r="HJ66" s="85" t="e">
        <f aca="false">IF(((BQ66-$CZ66)/$DB66)&gt;2.1,0,(IF(($CZ66-BQ66)/$DB66&gt;2.1,0,1)))</f>
        <v>#DIV/0!</v>
      </c>
      <c r="HK66" s="85" t="e">
        <f aca="false">IF(((BR66-$CZ66)/$DB66)&gt;2.1,0,(IF(($CZ66-BR66)/$DB66&gt;2.1,0,1)))</f>
        <v>#DIV/0!</v>
      </c>
      <c r="HL66" s="85" t="e">
        <f aca="false">IF(((BS66-$CZ66)/$DB66)&gt;2.1,0,(IF(($CZ66-BS66)/$DB66&gt;2.1,0,1)))</f>
        <v>#DIV/0!</v>
      </c>
      <c r="HM66" s="85" t="e">
        <f aca="false">IF(((BT66-$CZ66)/$DB66)&gt;2.1,0,(IF(($CZ66-BT66)/$DB66&gt;2.1,0,1)))</f>
        <v>#DIV/0!</v>
      </c>
      <c r="HN66" s="86" t="e">
        <f aca="false">IF(((BU66-$CZ66)/$DB66)&gt;2.1,0,(IF(($CZ66-BU66)/$DB66&gt;2.1,0,1)))</f>
        <v>#DIV/0!</v>
      </c>
      <c r="HO66" s="84" t="e">
        <f aca="false">IF(((BV66-$CZ66)/$DB66)&gt;2.1,0,(IF(($CZ66-BV66)/$DB66&gt;2.1,0,1)))</f>
        <v>#DIV/0!</v>
      </c>
      <c r="HP66" s="85" t="e">
        <f aca="false">IF(((BW66-$CZ66)/$DB66)&gt;2.1,0,(IF(($CZ66-BW66)/$DB66&gt;2.1,0,1)))</f>
        <v>#DIV/0!</v>
      </c>
      <c r="HQ66" s="85" t="e">
        <f aca="false">IF(((BX66-$CZ66)/$DB66)&gt;2.1,0,(IF(($CZ66-BX66)/$DB66&gt;2.1,0,1)))</f>
        <v>#DIV/0!</v>
      </c>
      <c r="HR66" s="85" t="e">
        <f aca="false">IF(((BY66-$CZ66)/$DB66)&gt;2.1,0,(IF(($CZ66-BY66)/$DB66&gt;2.1,0,1)))</f>
        <v>#DIV/0!</v>
      </c>
      <c r="HS66" s="85" t="e">
        <f aca="false">IF(((BZ66-$CZ66)/$DB66)&gt;2.1,0,(IF(($CZ66-BZ66)/$DB66&gt;2.1,0,1)))</f>
        <v>#DIV/0!</v>
      </c>
      <c r="HT66" s="85" t="e">
        <f aca="false">IF(((CA66-$CZ66)/$DB66)&gt;2.1,0,(IF(($CZ66-CA66)/$DB66&gt;2.1,0,1)))</f>
        <v>#DIV/0!</v>
      </c>
      <c r="HU66" s="85" t="e">
        <f aca="false">IF(((CB66-$CZ66)/$DB66)&gt;2.1,0,(IF(($CZ66-CB66)/$DB66&gt;2.1,0,1)))</f>
        <v>#DIV/0!</v>
      </c>
      <c r="HV66" s="85" t="e">
        <f aca="false">IF(((CC66-$CZ66)/$DB66)&gt;2.1,0,(IF(($CZ66-CC66)/$DB66&gt;2.1,0,1)))</f>
        <v>#DIV/0!</v>
      </c>
      <c r="HW66" s="85" t="e">
        <f aca="false">IF(((CD66-$CZ66)/$DB66)&gt;2.1,0,(IF(($CZ66-CD66)/$DB66&gt;2.1,0,1)))</f>
        <v>#DIV/0!</v>
      </c>
      <c r="HX66" s="86" t="e">
        <f aca="false">IF(((CE66-$CZ66)/$DB66)&gt;2.1,0,(IF(($CZ66-CE66)/$DB66&gt;2.1,0,1)))</f>
        <v>#DIV/0!</v>
      </c>
      <c r="HY66" s="84" t="e">
        <f aca="false">IF(((CF66-$CZ66)/$DB66)&gt;2.1,0,(IF(($CZ66-CF66)/$DB66&gt;2.1,0,1)))</f>
        <v>#DIV/0!</v>
      </c>
      <c r="HZ66" s="85" t="e">
        <f aca="false">IF(((CG66-$CZ66)/$DB66)&gt;2.1,0,(IF(($CZ66-CG66)/$DB66&gt;2.1,0,1)))</f>
        <v>#DIV/0!</v>
      </c>
      <c r="IA66" s="85" t="e">
        <f aca="false">IF(((CH66-$CZ66)/$DB66)&gt;2.1,0,(IF(($CZ66-CH66)/$DB66&gt;2.1,0,1)))</f>
        <v>#DIV/0!</v>
      </c>
      <c r="IB66" s="85" t="e">
        <f aca="false">IF(((CI66-$CZ66)/$DB66)&gt;2.1,0,(IF(($CZ66-CI66)/$DB66&gt;2.1,0,1)))</f>
        <v>#DIV/0!</v>
      </c>
      <c r="IC66" s="85" t="e">
        <f aca="false">IF(((CJ66-$CZ66)/$DB66)&gt;2.1,0,(IF(($CZ66-CJ66)/$DB66&gt;2.1,0,1)))</f>
        <v>#DIV/0!</v>
      </c>
      <c r="ID66" s="85" t="e">
        <f aca="false">IF(((CK66-$CZ66)/$DB66)&gt;2.1,0,(IF(($CZ66-CK66)/$DB66&gt;2.1,0,1)))</f>
        <v>#DIV/0!</v>
      </c>
      <c r="IE66" s="85" t="e">
        <f aca="false">IF(((CL66-$CZ66)/$DB66)&gt;2.1,0,(IF(($CZ66-CL66)/$DB66&gt;2.1,0,1)))</f>
        <v>#DIV/0!</v>
      </c>
      <c r="IF66" s="85" t="e">
        <f aca="false">IF(((CM66-$CZ66)/$DB66)&gt;2.1,0,(IF(($CZ66-CM66)/$DB66&gt;2.1,0,1)))</f>
        <v>#DIV/0!</v>
      </c>
      <c r="IG66" s="85" t="e">
        <f aca="false">IF(((CN66-$CZ66)/$DB66)&gt;2.1,0,(IF(($CZ66-CN66)/$DB66&gt;2.1,0,1)))</f>
        <v>#DIV/0!</v>
      </c>
      <c r="IH66" s="86" t="e">
        <f aca="false">IF(((CO66-$CZ66)/$DB66)&gt;2.1,0,(IF(($CZ66-CO66)/$DB66&gt;2.1,0,1)))</f>
        <v>#DIV/0!</v>
      </c>
      <c r="II66" s="84" t="e">
        <f aca="false">IF(((CP66-$CZ66)/$DB66)&gt;2.1,0,(IF(($CZ66-CP66)/$DB66&gt;2.1,0,1)))</f>
        <v>#DIV/0!</v>
      </c>
      <c r="IJ66" s="85" t="e">
        <f aca="false">IF(((CQ66-$CZ66)/$DB66)&gt;2.1,0,(IF(($CZ66-CQ66)/$DB66&gt;2.1,0,1)))</f>
        <v>#DIV/0!</v>
      </c>
      <c r="IK66" s="85" t="e">
        <f aca="false">IF(((CR66-$CZ66)/$DB66)&gt;2.1,0,(IF(($CZ66-CR66)/$DB66&gt;2.1,0,1)))</f>
        <v>#DIV/0!</v>
      </c>
      <c r="IL66" s="85" t="e">
        <f aca="false">IF(((CS66-$CZ66)/$DB66)&gt;2.1,0,(IF(($CZ66-CS66)/$DB66&gt;2.1,0,1)))</f>
        <v>#DIV/0!</v>
      </c>
      <c r="IM66" s="85" t="e">
        <f aca="false">IF(((CT66-$CZ66)/$DB66)&gt;2.1,0,(IF(($CZ66-CT66)/$DB66&gt;2.1,0,1)))</f>
        <v>#DIV/0!</v>
      </c>
      <c r="IN66" s="85" t="e">
        <f aca="false">IF(((CU66-$CZ66)/$DB66)&gt;2.1,0,(IF(($CZ66-CU66)/$DB66&gt;2.1,0,1)))</f>
        <v>#DIV/0!</v>
      </c>
      <c r="IO66" s="85" t="e">
        <f aca="false">IF(((CV66-$CZ66)/$DB66)&gt;2.1,0,(IF(($CZ66-CV66)/$DB66&gt;2.1,0,1)))</f>
        <v>#DIV/0!</v>
      </c>
      <c r="IP66" s="85" t="e">
        <f aca="false">IF(((CW66-$CZ66)/$DB66)&gt;2.1,0,(IF(($CZ66-CW66)/$DB66&gt;2.1,0,1)))</f>
        <v>#DIV/0!</v>
      </c>
      <c r="IQ66" s="85" t="e">
        <f aca="false">IF(((CX66-$CZ66)/$DB66)&gt;2.1,0,(IF(($CZ66-CX66)/$DB66&gt;2.1,0,1)))</f>
        <v>#DIV/0!</v>
      </c>
      <c r="IR66" s="86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55"/>
      <c r="B67" s="56"/>
      <c r="C67" s="56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9" t="e">
        <f aca="false">AVERAGE(D67:CY67)</f>
        <v>#DIV/0!</v>
      </c>
      <c r="DA67" s="60" t="e">
        <f aca="false">(CZ67/C67)*100</f>
        <v>#DIV/0!</v>
      </c>
      <c r="DB67" s="61" t="e">
        <f aca="false">STDEV(D67:CY67)</f>
        <v>#DIV/0!</v>
      </c>
      <c r="DC67" s="62" t="e">
        <f aca="false">(VLOOKUP(COUNT(D67:CY67),EO$11:EQ$205,3))*DB67</f>
        <v>#N/A</v>
      </c>
      <c r="DD67" s="63" t="n">
        <f aca="false">A67</f>
        <v>0</v>
      </c>
      <c r="DE67" s="64" t="n">
        <f aca="false">B67</f>
        <v>0</v>
      </c>
      <c r="DF67" s="65" t="n">
        <f aca="false">C67</f>
        <v>0</v>
      </c>
      <c r="DG67" s="66" t="e">
        <f aca="false">IF(DC67*2&lt;B67,DC67,"FAIL")</f>
        <v>#N/A</v>
      </c>
      <c r="DH67" s="67"/>
      <c r="DI67" s="68" t="e">
        <f aca="false">IF((DC67)&lt;B67,"P","F")</f>
        <v>#N/A</v>
      </c>
      <c r="DJ67" s="69" t="e">
        <f aca="false">IF(AND(DC67&lt;=C67,C67&lt;=(10*DC67)),"P","F")</f>
        <v>#N/A</v>
      </c>
      <c r="DK67" s="67"/>
      <c r="DL67" s="68" t="e">
        <f aca="false">IF((DA67&gt;150),"F","P")</f>
        <v>#DIV/0!</v>
      </c>
      <c r="DM67" s="70" t="e">
        <f aca="false">IF((DA67&lt;50),"F","P")</f>
        <v>#DIV/0!</v>
      </c>
      <c r="DN67" s="68" t="e">
        <f aca="false">IF((DC67)&lt;B67,"P","F")</f>
        <v>#N/A</v>
      </c>
      <c r="DO67" s="68" t="str">
        <f aca="false">IF(C67="","",(IF(C67&lt;=B67,"P","F")))</f>
        <v/>
      </c>
      <c r="DQ67" s="68" t="e">
        <f aca="false">IF((DA67&gt;130),"F","P")</f>
        <v>#DIV/0!</v>
      </c>
      <c r="DR67" s="68" t="e">
        <f aca="false">IF((DA67&lt;70),"F","P")</f>
        <v>#DIV/0!</v>
      </c>
      <c r="DT67" s="71" t="n">
        <f aca="false">B67</f>
        <v>0</v>
      </c>
      <c r="DU67" s="67" t="s">
        <v>173</v>
      </c>
      <c r="DV67" s="72" t="n">
        <f aca="false">B67*2</f>
        <v>0</v>
      </c>
      <c r="DW67" s="73" t="n">
        <f aca="false">C67</f>
        <v>0</v>
      </c>
      <c r="DY67" s="74" t="e">
        <f aca="false">DC67*2</f>
        <v>#N/A</v>
      </c>
      <c r="DZ67" s="67" t="s">
        <v>173</v>
      </c>
      <c r="EA67" s="75" t="e">
        <f aca="false">DC67*3</f>
        <v>#N/A</v>
      </c>
      <c r="EB67" s="73" t="n">
        <f aca="false">C67</f>
        <v>0</v>
      </c>
      <c r="ED67" s="76" t="e">
        <f aca="false">DC67</f>
        <v>#N/A</v>
      </c>
      <c r="EE67" s="67" t="s">
        <v>173</v>
      </c>
      <c r="EF67" s="75" t="e">
        <f aca="false">DC67*4</f>
        <v>#N/A</v>
      </c>
      <c r="EG67" s="73" t="n">
        <f aca="false">C67</f>
        <v>0</v>
      </c>
      <c r="EI67" s="77" t="e">
        <f aca="false">(VLOOKUP(COUNT(D67:CY67),ES$11:EU$205,3))*DB67</f>
        <v>#N/A</v>
      </c>
      <c r="EJ67" s="68" t="e">
        <f aca="false">IF(((EI67+CZ67)/C67)&lt;0.5,"F","P")</f>
        <v>#N/A</v>
      </c>
      <c r="EK67" s="68" t="e">
        <f aca="false">IF(((EI67-CZ67)/C67)&gt;1.5,"F","P")</f>
        <v>#N/A</v>
      </c>
      <c r="EM67" s="78" t="e">
        <f aca="false">DC67*3.33</f>
        <v>#N/A</v>
      </c>
      <c r="EO67" s="6" t="n">
        <v>63</v>
      </c>
      <c r="EP67" s="79" t="n">
        <v>62</v>
      </c>
      <c r="EQ67" s="80" t="n">
        <v>2.388</v>
      </c>
      <c r="ES67" s="6" t="n">
        <v>63</v>
      </c>
      <c r="ET67" s="79" t="n">
        <v>62</v>
      </c>
      <c r="EU67" s="80" t="n">
        <v>2.6575</v>
      </c>
      <c r="EW67" s="84" t="e">
        <f aca="false">IF(((D67-$CZ67)/$DB67)&gt;2.1,0,(IF(($CZ67-D67)/$DB67&gt;2.1,0,1)))</f>
        <v>#DIV/0!</v>
      </c>
      <c r="EX67" s="85" t="e">
        <f aca="false">IF(((E67-$CZ67)/$DB67)&gt;2.1,0,(IF(($CZ67-E67)/$DB67&gt;2.1,0,1)))</f>
        <v>#DIV/0!</v>
      </c>
      <c r="EY67" s="85" t="e">
        <f aca="false">IF(((F67-$CZ67)/$DB67)&gt;2.1,0,(IF(($CZ67-F67)/$DB67&gt;2.1,0,1)))</f>
        <v>#DIV/0!</v>
      </c>
      <c r="EZ67" s="85" t="e">
        <f aca="false">IF(((G67-$CZ67)/$DB67)&gt;2.1,0,(IF(($CZ67-G67)/$DB67&gt;2.1,0,1)))</f>
        <v>#DIV/0!</v>
      </c>
      <c r="FA67" s="85" t="e">
        <f aca="false">IF(((H67-$CZ67)/$DB67)&gt;2.1,0,(IF(($CZ67-H67)/$DB67&gt;2.1,0,1)))</f>
        <v>#DIV/0!</v>
      </c>
      <c r="FB67" s="85" t="e">
        <f aca="false">IF(((I67-$CZ67)/$DB67)&gt;2.1,0,(IF(($CZ67-I67)/$DB67&gt;2.1,0,1)))</f>
        <v>#DIV/0!</v>
      </c>
      <c r="FC67" s="85" t="e">
        <f aca="false">IF(((J67-$CZ67)/$DB67)&gt;2.1,0,(IF(($CZ67-J67)/$DB67&gt;2.1,0,1)))</f>
        <v>#DIV/0!</v>
      </c>
      <c r="FD67" s="85" t="e">
        <f aca="false">IF(((K67-$CZ67)/$DB67)&gt;2.1,0,(IF(($CZ67-K67)/$DB67&gt;2.1,0,1)))</f>
        <v>#DIV/0!</v>
      </c>
      <c r="FE67" s="85" t="e">
        <f aca="false">IF(((L67-$CZ67)/$DB67)&gt;2.1,0,(IF(($CZ67-L67)/$DB67&gt;2.1,0,1)))</f>
        <v>#DIV/0!</v>
      </c>
      <c r="FF67" s="86" t="e">
        <f aca="false">IF(((M67-$CZ67)/$DB67)&gt;2.1,0,(IF(($CZ67-M67)/$DB67&gt;2.1,0,1)))</f>
        <v>#DIV/0!</v>
      </c>
      <c r="FG67" s="84" t="e">
        <f aca="false">IF(((N67-$CZ67)/$DB67)&gt;2.1,0,(IF(($CZ67-N67)/$DB67&gt;2.1,0,1)))</f>
        <v>#DIV/0!</v>
      </c>
      <c r="FH67" s="85" t="e">
        <f aca="false">IF(((O67-$CZ67)/$DB67)&gt;2.1,0,(IF(($CZ67-O67)/$DB67&gt;2.1,0,1)))</f>
        <v>#DIV/0!</v>
      </c>
      <c r="FI67" s="85" t="e">
        <f aca="false">IF(((P67-$CZ67)/$DB67)&gt;2.1,0,(IF(($CZ67-P67)/$DB67&gt;2.1,0,1)))</f>
        <v>#DIV/0!</v>
      </c>
      <c r="FJ67" s="85" t="e">
        <f aca="false">IF(((Q67-$CZ67)/$DB67)&gt;2.1,0,(IF(($CZ67-Q67)/$DB67&gt;2.1,0,1)))</f>
        <v>#DIV/0!</v>
      </c>
      <c r="FK67" s="85" t="e">
        <f aca="false">IF(((R67-$CZ67)/$DB67)&gt;2.1,0,(IF(($CZ67-R67)/$DB67&gt;2.1,0,1)))</f>
        <v>#DIV/0!</v>
      </c>
      <c r="FL67" s="85" t="e">
        <f aca="false">IF(((S67-$CZ67)/$DB67)&gt;2.1,0,(IF(($CZ67-S67)/$DB67&gt;2.1,0,1)))</f>
        <v>#DIV/0!</v>
      </c>
      <c r="FM67" s="85" t="e">
        <f aca="false">IF(((T67-$CZ67)/$DB67)&gt;2.1,0,(IF(($CZ67-T67)/$DB67&gt;2.1,0,1)))</f>
        <v>#DIV/0!</v>
      </c>
      <c r="FN67" s="85" t="e">
        <f aca="false">IF(((U67-$CZ67)/$DB67)&gt;2.1,0,(IF(($CZ67-U67)/$DB67&gt;2.1,0,1)))</f>
        <v>#DIV/0!</v>
      </c>
      <c r="FO67" s="85" t="e">
        <f aca="false">IF(((V67-$CZ67)/$DB67)&gt;2.1,0,(IF(($CZ67-V67)/$DB67&gt;2.1,0,1)))</f>
        <v>#DIV/0!</v>
      </c>
      <c r="FP67" s="86" t="e">
        <f aca="false">IF(((W67-$CZ67)/$DB67)&gt;2.1,0,(IF(($CZ67-W67)/$DB67&gt;2.1,0,1)))</f>
        <v>#DIV/0!</v>
      </c>
      <c r="FQ67" s="84" t="e">
        <f aca="false">IF(((X67-$CZ67)/$DB67)&gt;2.1,0,(IF(($CZ67-X67)/$DB67&gt;2.1,0,1)))</f>
        <v>#DIV/0!</v>
      </c>
      <c r="FR67" s="85" t="e">
        <f aca="false">IF(((Y67-$CZ67)/$DB67)&gt;2.1,0,(IF(($CZ67-Y67)/$DB67&gt;2.1,0,1)))</f>
        <v>#DIV/0!</v>
      </c>
      <c r="FS67" s="85" t="e">
        <f aca="false">IF(((Z67-$CZ67)/$DB67)&gt;2.1,0,(IF(($CZ67-Z67)/$DB67&gt;2.1,0,1)))</f>
        <v>#DIV/0!</v>
      </c>
      <c r="FT67" s="85" t="e">
        <f aca="false">IF(((AA67-$CZ67)/$DB67)&gt;2.1,0,(IF(($CZ67-AA67)/$DB67&gt;2.1,0,1)))</f>
        <v>#DIV/0!</v>
      </c>
      <c r="FU67" s="85" t="e">
        <f aca="false">IF(((AB67-$CZ67)/$DB67)&gt;2.1,0,(IF(($CZ67-AB67)/$DB67&gt;2.1,0,1)))</f>
        <v>#DIV/0!</v>
      </c>
      <c r="FV67" s="85" t="e">
        <f aca="false">IF(((AC67-$CZ67)/$DB67)&gt;2.1,0,(IF(($CZ67-AC67)/$DB67&gt;2.1,0,1)))</f>
        <v>#DIV/0!</v>
      </c>
      <c r="FW67" s="85" t="e">
        <f aca="false">IF(((AD67-$CZ67)/$DB67)&gt;2.1,0,(IF(($CZ67-AD67)/$DB67&gt;2.1,0,1)))</f>
        <v>#DIV/0!</v>
      </c>
      <c r="FX67" s="85" t="e">
        <f aca="false">IF(((AE67-$CZ67)/$DB67)&gt;2.1,0,(IF(($CZ67-AE67)/$DB67&gt;2.1,0,1)))</f>
        <v>#DIV/0!</v>
      </c>
      <c r="FY67" s="85" t="e">
        <f aca="false">IF(((AF67-$CZ67)/$DB67)&gt;2.1,0,(IF(($CZ67-AF67)/$DB67&gt;2.1,0,1)))</f>
        <v>#DIV/0!</v>
      </c>
      <c r="FZ67" s="86" t="e">
        <f aca="false">IF(((AG67-$CZ67)/$DB67)&gt;2.1,0,(IF(($CZ67-AG67)/$DB67&gt;2.1,0,1)))</f>
        <v>#DIV/0!</v>
      </c>
      <c r="GA67" s="84" t="e">
        <f aca="false">IF(((AH67-$CZ67)/$DB67)&gt;2.1,0,(IF(($CZ67-AH67)/$DB67&gt;2.1,0,1)))</f>
        <v>#DIV/0!</v>
      </c>
      <c r="GB67" s="85" t="e">
        <f aca="false">IF(((AI67-$CZ67)/$DB67)&gt;2.1,0,(IF(($CZ67-AI67)/$DB67&gt;2.1,0,1)))</f>
        <v>#DIV/0!</v>
      </c>
      <c r="GC67" s="85" t="e">
        <f aca="false">IF(((AJ67-$CZ67)/$DB67)&gt;2.1,0,(IF(($CZ67-AJ67)/$DB67&gt;2.1,0,1)))</f>
        <v>#DIV/0!</v>
      </c>
      <c r="GD67" s="85" t="e">
        <f aca="false">IF(((AK67-$CZ67)/$DB67)&gt;2.1,0,(IF(($CZ67-AK67)/$DB67&gt;2.1,0,1)))</f>
        <v>#DIV/0!</v>
      </c>
      <c r="GE67" s="85" t="e">
        <f aca="false">IF(((AL67-$CZ67)/$DB67)&gt;2.1,0,(IF(($CZ67-AL67)/$DB67&gt;2.1,0,1)))</f>
        <v>#DIV/0!</v>
      </c>
      <c r="GF67" s="85" t="e">
        <f aca="false">IF(((AM67-$CZ67)/$DB67)&gt;2.1,0,(IF(($CZ67-AM67)/$DB67&gt;2.1,0,1)))</f>
        <v>#DIV/0!</v>
      </c>
      <c r="GG67" s="85" t="e">
        <f aca="false">IF(((AN67-$CZ67)/$DB67)&gt;2.1,0,(IF(($CZ67-AN67)/$DB67&gt;2.1,0,1)))</f>
        <v>#DIV/0!</v>
      </c>
      <c r="GH67" s="85" t="e">
        <f aca="false">IF(((AO67-$CZ67)/$DB67)&gt;2.1,0,(IF(($CZ67-AO67)/$DB67&gt;2.1,0,1)))</f>
        <v>#DIV/0!</v>
      </c>
      <c r="GI67" s="85" t="e">
        <f aca="false">IF(((AP67-$CZ67)/$DB67)&gt;2.1,0,(IF(($CZ67-AP67)/$DB67&gt;2.1,0,1)))</f>
        <v>#DIV/0!</v>
      </c>
      <c r="GJ67" s="86" t="e">
        <f aca="false">IF(((AQ67-$CZ67)/$DB67)&gt;2.1,0,(IF(($CZ67-AQ67)/$DB67&gt;2.1,0,1)))</f>
        <v>#DIV/0!</v>
      </c>
      <c r="GK67" s="84" t="e">
        <f aca="false">IF(((AR67-$CZ67)/$DB67)&gt;2.1,0,(IF(($CZ67-AR67)/$DB67&gt;2.1,0,1)))</f>
        <v>#DIV/0!</v>
      </c>
      <c r="GL67" s="85" t="e">
        <f aca="false">IF(((AS67-$CZ67)/$DB67)&gt;2.1,0,(IF(($CZ67-AS67)/$DB67&gt;2.1,0,1)))</f>
        <v>#DIV/0!</v>
      </c>
      <c r="GM67" s="85" t="e">
        <f aca="false">IF(((AT67-$CZ67)/$DB67)&gt;2.1,0,(IF(($CZ67-AT67)/$DB67&gt;2.1,0,1)))</f>
        <v>#DIV/0!</v>
      </c>
      <c r="GN67" s="85" t="e">
        <f aca="false">IF(((AU67-$CZ67)/$DB67)&gt;2.1,0,(IF(($CZ67-AU67)/$DB67&gt;2.1,0,1)))</f>
        <v>#DIV/0!</v>
      </c>
      <c r="GO67" s="85" t="e">
        <f aca="false">IF(((AV67-$CZ67)/$DB67)&gt;2.1,0,(IF(($CZ67-AV67)/$DB67&gt;2.1,0,1)))</f>
        <v>#DIV/0!</v>
      </c>
      <c r="GP67" s="85" t="e">
        <f aca="false">IF(((AW67-$CZ67)/$DB67)&gt;2.1,0,(IF(($CZ67-AW67)/$DB67&gt;2.1,0,1)))</f>
        <v>#DIV/0!</v>
      </c>
      <c r="GQ67" s="85" t="e">
        <f aca="false">IF(((AX67-$CZ67)/$DB67)&gt;2.1,0,(IF(($CZ67-AX67)/$DB67&gt;2.1,0,1)))</f>
        <v>#DIV/0!</v>
      </c>
      <c r="GR67" s="85" t="e">
        <f aca="false">IF(((AY67-$CZ67)/$DB67)&gt;2.1,0,(IF(($CZ67-AY67)/$DB67&gt;2.1,0,1)))</f>
        <v>#DIV/0!</v>
      </c>
      <c r="GS67" s="85" t="e">
        <f aca="false">IF(((AZ67-$CZ67)/$DB67)&gt;2.1,0,(IF(($CZ67-AZ67)/$DB67&gt;2.1,0,1)))</f>
        <v>#DIV/0!</v>
      </c>
      <c r="GT67" s="86" t="e">
        <f aca="false">IF(((BA67-$CZ67)/$DB67)&gt;2.1,0,(IF(($CZ67-BA67)/$DB67&gt;2.1,0,1)))</f>
        <v>#DIV/0!</v>
      </c>
      <c r="GU67" s="84" t="e">
        <f aca="false">IF(((BB67-$CZ67)/$DB67)&gt;2.1,0,(IF(($CZ67-BB67)/$DB67&gt;2.1,0,1)))</f>
        <v>#DIV/0!</v>
      </c>
      <c r="GV67" s="85" t="e">
        <f aca="false">IF(((BC67-$CZ67)/$DB67)&gt;2.1,0,(IF(($CZ67-BC67)/$DB67&gt;2.1,0,1)))</f>
        <v>#DIV/0!</v>
      </c>
      <c r="GW67" s="85" t="e">
        <f aca="false">IF(((BD67-$CZ67)/$DB67)&gt;2.1,0,(IF(($CZ67-BD67)/$DB67&gt;2.1,0,1)))</f>
        <v>#DIV/0!</v>
      </c>
      <c r="GX67" s="85" t="e">
        <f aca="false">IF(((BE67-$CZ67)/$DB67)&gt;2.1,0,(IF(($CZ67-BE67)/$DB67&gt;2.1,0,1)))</f>
        <v>#DIV/0!</v>
      </c>
      <c r="GY67" s="85" t="e">
        <f aca="false">IF(((BF67-$CZ67)/$DB67)&gt;2.1,0,(IF(($CZ67-BF67)/$DB67&gt;2.1,0,1)))</f>
        <v>#DIV/0!</v>
      </c>
      <c r="GZ67" s="85" t="e">
        <f aca="false">IF(((BG67-$CZ67)/$DB67)&gt;2.1,0,(IF(($CZ67-BG67)/$DB67&gt;2.1,0,1)))</f>
        <v>#DIV/0!</v>
      </c>
      <c r="HA67" s="85" t="e">
        <f aca="false">IF(((BH67-$CZ67)/$DB67)&gt;2.1,0,(IF(($CZ67-BH67)/$DB67&gt;2.1,0,1)))</f>
        <v>#DIV/0!</v>
      </c>
      <c r="HB67" s="85" t="e">
        <f aca="false">IF(((BI67-$CZ67)/$DB67)&gt;2.1,0,(IF(($CZ67-BI67)/$DB67&gt;2.1,0,1)))</f>
        <v>#DIV/0!</v>
      </c>
      <c r="HC67" s="85" t="e">
        <f aca="false">IF(((BJ67-$CZ67)/$DB67)&gt;2.1,0,(IF(($CZ67-BJ67)/$DB67&gt;2.1,0,1)))</f>
        <v>#DIV/0!</v>
      </c>
      <c r="HD67" s="86" t="e">
        <f aca="false">IF(((BK67-$CZ67)/$DB67)&gt;2.1,0,(IF(($CZ67-BK67)/$DB67&gt;2.1,0,1)))</f>
        <v>#DIV/0!</v>
      </c>
      <c r="HE67" s="84" t="e">
        <f aca="false">IF(((BL67-$CZ67)/$DB67)&gt;2.1,0,(IF(($CZ67-BL67)/$DB67&gt;2.1,0,1)))</f>
        <v>#DIV/0!</v>
      </c>
      <c r="HF67" s="85" t="e">
        <f aca="false">IF(((BM67-$CZ67)/$DB67)&gt;2.1,0,(IF(($CZ67-BM67)/$DB67&gt;2.1,0,1)))</f>
        <v>#DIV/0!</v>
      </c>
      <c r="HG67" s="85" t="e">
        <f aca="false">IF(((BN67-$CZ67)/$DB67)&gt;2.1,0,(IF(($CZ67-BN67)/$DB67&gt;2.1,0,1)))</f>
        <v>#DIV/0!</v>
      </c>
      <c r="HH67" s="85" t="e">
        <f aca="false">IF(((BO67-$CZ67)/$DB67)&gt;2.1,0,(IF(($CZ67-BO67)/$DB67&gt;2.1,0,1)))</f>
        <v>#DIV/0!</v>
      </c>
      <c r="HI67" s="85" t="e">
        <f aca="false">IF(((BP67-$CZ67)/$DB67)&gt;2.1,0,(IF(($CZ67-BP67)/$DB67&gt;2.1,0,1)))</f>
        <v>#DIV/0!</v>
      </c>
      <c r="HJ67" s="85" t="e">
        <f aca="false">IF(((BQ67-$CZ67)/$DB67)&gt;2.1,0,(IF(($CZ67-BQ67)/$DB67&gt;2.1,0,1)))</f>
        <v>#DIV/0!</v>
      </c>
      <c r="HK67" s="85" t="e">
        <f aca="false">IF(((BR67-$CZ67)/$DB67)&gt;2.1,0,(IF(($CZ67-BR67)/$DB67&gt;2.1,0,1)))</f>
        <v>#DIV/0!</v>
      </c>
      <c r="HL67" s="85" t="e">
        <f aca="false">IF(((BS67-$CZ67)/$DB67)&gt;2.1,0,(IF(($CZ67-BS67)/$DB67&gt;2.1,0,1)))</f>
        <v>#DIV/0!</v>
      </c>
      <c r="HM67" s="85" t="e">
        <f aca="false">IF(((BT67-$CZ67)/$DB67)&gt;2.1,0,(IF(($CZ67-BT67)/$DB67&gt;2.1,0,1)))</f>
        <v>#DIV/0!</v>
      </c>
      <c r="HN67" s="86" t="e">
        <f aca="false">IF(((BU67-$CZ67)/$DB67)&gt;2.1,0,(IF(($CZ67-BU67)/$DB67&gt;2.1,0,1)))</f>
        <v>#DIV/0!</v>
      </c>
      <c r="HO67" s="84" t="e">
        <f aca="false">IF(((BV67-$CZ67)/$DB67)&gt;2.1,0,(IF(($CZ67-BV67)/$DB67&gt;2.1,0,1)))</f>
        <v>#DIV/0!</v>
      </c>
      <c r="HP67" s="85" t="e">
        <f aca="false">IF(((BW67-$CZ67)/$DB67)&gt;2.1,0,(IF(($CZ67-BW67)/$DB67&gt;2.1,0,1)))</f>
        <v>#DIV/0!</v>
      </c>
      <c r="HQ67" s="85" t="e">
        <f aca="false">IF(((BX67-$CZ67)/$DB67)&gt;2.1,0,(IF(($CZ67-BX67)/$DB67&gt;2.1,0,1)))</f>
        <v>#DIV/0!</v>
      </c>
      <c r="HR67" s="85" t="e">
        <f aca="false">IF(((BY67-$CZ67)/$DB67)&gt;2.1,0,(IF(($CZ67-BY67)/$DB67&gt;2.1,0,1)))</f>
        <v>#DIV/0!</v>
      </c>
      <c r="HS67" s="85" t="e">
        <f aca="false">IF(((BZ67-$CZ67)/$DB67)&gt;2.1,0,(IF(($CZ67-BZ67)/$DB67&gt;2.1,0,1)))</f>
        <v>#DIV/0!</v>
      </c>
      <c r="HT67" s="85" t="e">
        <f aca="false">IF(((CA67-$CZ67)/$DB67)&gt;2.1,0,(IF(($CZ67-CA67)/$DB67&gt;2.1,0,1)))</f>
        <v>#DIV/0!</v>
      </c>
      <c r="HU67" s="85" t="e">
        <f aca="false">IF(((CB67-$CZ67)/$DB67)&gt;2.1,0,(IF(($CZ67-CB67)/$DB67&gt;2.1,0,1)))</f>
        <v>#DIV/0!</v>
      </c>
      <c r="HV67" s="85" t="e">
        <f aca="false">IF(((CC67-$CZ67)/$DB67)&gt;2.1,0,(IF(($CZ67-CC67)/$DB67&gt;2.1,0,1)))</f>
        <v>#DIV/0!</v>
      </c>
      <c r="HW67" s="85" t="e">
        <f aca="false">IF(((CD67-$CZ67)/$DB67)&gt;2.1,0,(IF(($CZ67-CD67)/$DB67&gt;2.1,0,1)))</f>
        <v>#DIV/0!</v>
      </c>
      <c r="HX67" s="86" t="e">
        <f aca="false">IF(((CE67-$CZ67)/$DB67)&gt;2.1,0,(IF(($CZ67-CE67)/$DB67&gt;2.1,0,1)))</f>
        <v>#DIV/0!</v>
      </c>
      <c r="HY67" s="84" t="e">
        <f aca="false">IF(((CF67-$CZ67)/$DB67)&gt;2.1,0,(IF(($CZ67-CF67)/$DB67&gt;2.1,0,1)))</f>
        <v>#DIV/0!</v>
      </c>
      <c r="HZ67" s="85" t="e">
        <f aca="false">IF(((CG67-$CZ67)/$DB67)&gt;2.1,0,(IF(($CZ67-CG67)/$DB67&gt;2.1,0,1)))</f>
        <v>#DIV/0!</v>
      </c>
      <c r="IA67" s="85" t="e">
        <f aca="false">IF(((CH67-$CZ67)/$DB67)&gt;2.1,0,(IF(($CZ67-CH67)/$DB67&gt;2.1,0,1)))</f>
        <v>#DIV/0!</v>
      </c>
      <c r="IB67" s="85" t="e">
        <f aca="false">IF(((CI67-$CZ67)/$DB67)&gt;2.1,0,(IF(($CZ67-CI67)/$DB67&gt;2.1,0,1)))</f>
        <v>#DIV/0!</v>
      </c>
      <c r="IC67" s="85" t="e">
        <f aca="false">IF(((CJ67-$CZ67)/$DB67)&gt;2.1,0,(IF(($CZ67-CJ67)/$DB67&gt;2.1,0,1)))</f>
        <v>#DIV/0!</v>
      </c>
      <c r="ID67" s="85" t="e">
        <f aca="false">IF(((CK67-$CZ67)/$DB67)&gt;2.1,0,(IF(($CZ67-CK67)/$DB67&gt;2.1,0,1)))</f>
        <v>#DIV/0!</v>
      </c>
      <c r="IE67" s="85" t="e">
        <f aca="false">IF(((CL67-$CZ67)/$DB67)&gt;2.1,0,(IF(($CZ67-CL67)/$DB67&gt;2.1,0,1)))</f>
        <v>#DIV/0!</v>
      </c>
      <c r="IF67" s="85" t="e">
        <f aca="false">IF(((CM67-$CZ67)/$DB67)&gt;2.1,0,(IF(($CZ67-CM67)/$DB67&gt;2.1,0,1)))</f>
        <v>#DIV/0!</v>
      </c>
      <c r="IG67" s="85" t="e">
        <f aca="false">IF(((CN67-$CZ67)/$DB67)&gt;2.1,0,(IF(($CZ67-CN67)/$DB67&gt;2.1,0,1)))</f>
        <v>#DIV/0!</v>
      </c>
      <c r="IH67" s="86" t="e">
        <f aca="false">IF(((CO67-$CZ67)/$DB67)&gt;2.1,0,(IF(($CZ67-CO67)/$DB67&gt;2.1,0,1)))</f>
        <v>#DIV/0!</v>
      </c>
      <c r="II67" s="84" t="e">
        <f aca="false">IF(((CP67-$CZ67)/$DB67)&gt;2.1,0,(IF(($CZ67-CP67)/$DB67&gt;2.1,0,1)))</f>
        <v>#DIV/0!</v>
      </c>
      <c r="IJ67" s="85" t="e">
        <f aca="false">IF(((CQ67-$CZ67)/$DB67)&gt;2.1,0,(IF(($CZ67-CQ67)/$DB67&gt;2.1,0,1)))</f>
        <v>#DIV/0!</v>
      </c>
      <c r="IK67" s="85" t="e">
        <f aca="false">IF(((CR67-$CZ67)/$DB67)&gt;2.1,0,(IF(($CZ67-CR67)/$DB67&gt;2.1,0,1)))</f>
        <v>#DIV/0!</v>
      </c>
      <c r="IL67" s="85" t="e">
        <f aca="false">IF(((CS67-$CZ67)/$DB67)&gt;2.1,0,(IF(($CZ67-CS67)/$DB67&gt;2.1,0,1)))</f>
        <v>#DIV/0!</v>
      </c>
      <c r="IM67" s="85" t="e">
        <f aca="false">IF(((CT67-$CZ67)/$DB67)&gt;2.1,0,(IF(($CZ67-CT67)/$DB67&gt;2.1,0,1)))</f>
        <v>#DIV/0!</v>
      </c>
      <c r="IN67" s="85" t="e">
        <f aca="false">IF(((CU67-$CZ67)/$DB67)&gt;2.1,0,(IF(($CZ67-CU67)/$DB67&gt;2.1,0,1)))</f>
        <v>#DIV/0!</v>
      </c>
      <c r="IO67" s="85" t="e">
        <f aca="false">IF(((CV67-$CZ67)/$DB67)&gt;2.1,0,(IF(($CZ67-CV67)/$DB67&gt;2.1,0,1)))</f>
        <v>#DIV/0!</v>
      </c>
      <c r="IP67" s="85" t="e">
        <f aca="false">IF(((CW67-$CZ67)/$DB67)&gt;2.1,0,(IF(($CZ67-CW67)/$DB67&gt;2.1,0,1)))</f>
        <v>#DIV/0!</v>
      </c>
      <c r="IQ67" s="85" t="e">
        <f aca="false">IF(((CX67-$CZ67)/$DB67)&gt;2.1,0,(IF(($CZ67-CX67)/$DB67&gt;2.1,0,1)))</f>
        <v>#DIV/0!</v>
      </c>
      <c r="IR67" s="86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55"/>
      <c r="B68" s="56"/>
      <c r="C68" s="56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9" t="e">
        <f aca="false">AVERAGE(D68:CY68)</f>
        <v>#DIV/0!</v>
      </c>
      <c r="DA68" s="60" t="e">
        <f aca="false">(CZ68/C68)*100</f>
        <v>#DIV/0!</v>
      </c>
      <c r="DB68" s="61" t="e">
        <f aca="false">STDEV(D68:CY68)</f>
        <v>#DIV/0!</v>
      </c>
      <c r="DC68" s="62" t="e">
        <f aca="false">(VLOOKUP(COUNT(D68:CY68),EO$11:EQ$205,3))*DB68</f>
        <v>#N/A</v>
      </c>
      <c r="DD68" s="63" t="n">
        <f aca="false">A68</f>
        <v>0</v>
      </c>
      <c r="DE68" s="64" t="n">
        <f aca="false">B68</f>
        <v>0</v>
      </c>
      <c r="DF68" s="65" t="n">
        <f aca="false">C68</f>
        <v>0</v>
      </c>
      <c r="DG68" s="66" t="e">
        <f aca="false">IF(DC68*2&lt;B68,DC68,"FAIL")</f>
        <v>#N/A</v>
      </c>
      <c r="DH68" s="67"/>
      <c r="DI68" s="68" t="e">
        <f aca="false">IF((DC68)&lt;B68,"P","F")</f>
        <v>#N/A</v>
      </c>
      <c r="DJ68" s="69" t="e">
        <f aca="false">IF(AND(DC68&lt;=C68,C68&lt;=(10*DC68)),"P","F")</f>
        <v>#N/A</v>
      </c>
      <c r="DK68" s="67"/>
      <c r="DL68" s="68" t="e">
        <f aca="false">IF((DA68&gt;150),"F","P")</f>
        <v>#DIV/0!</v>
      </c>
      <c r="DM68" s="70" t="e">
        <f aca="false">IF((DA68&lt;50),"F","P")</f>
        <v>#DIV/0!</v>
      </c>
      <c r="DN68" s="68" t="e">
        <f aca="false">IF((DC68)&lt;B68,"P","F")</f>
        <v>#N/A</v>
      </c>
      <c r="DO68" s="68" t="str">
        <f aca="false">IF(C68="","",(IF(C68&lt;=B68,"P","F")))</f>
        <v/>
      </c>
      <c r="DQ68" s="68" t="e">
        <f aca="false">IF((DA68&gt;130),"F","P")</f>
        <v>#DIV/0!</v>
      </c>
      <c r="DR68" s="68" t="e">
        <f aca="false">IF((DA68&lt;70),"F","P")</f>
        <v>#DIV/0!</v>
      </c>
      <c r="DT68" s="71" t="n">
        <f aca="false">B68</f>
        <v>0</v>
      </c>
      <c r="DU68" s="67" t="s">
        <v>173</v>
      </c>
      <c r="DV68" s="72" t="n">
        <f aca="false">B68*2</f>
        <v>0</v>
      </c>
      <c r="DW68" s="73" t="n">
        <f aca="false">C68</f>
        <v>0</v>
      </c>
      <c r="DY68" s="74" t="e">
        <f aca="false">DC68*2</f>
        <v>#N/A</v>
      </c>
      <c r="DZ68" s="67" t="s">
        <v>173</v>
      </c>
      <c r="EA68" s="75" t="e">
        <f aca="false">DC68*3</f>
        <v>#N/A</v>
      </c>
      <c r="EB68" s="73" t="n">
        <f aca="false">C68</f>
        <v>0</v>
      </c>
      <c r="ED68" s="76" t="e">
        <f aca="false">DC68</f>
        <v>#N/A</v>
      </c>
      <c r="EE68" s="67" t="s">
        <v>173</v>
      </c>
      <c r="EF68" s="75" t="e">
        <f aca="false">DC68*4</f>
        <v>#N/A</v>
      </c>
      <c r="EG68" s="73" t="n">
        <f aca="false">C68</f>
        <v>0</v>
      </c>
      <c r="EI68" s="77" t="e">
        <f aca="false">(VLOOKUP(COUNT(D68:CY68),ES$11:EU$205,3))*DB68</f>
        <v>#N/A</v>
      </c>
      <c r="EJ68" s="68" t="e">
        <f aca="false">IF(((EI68+CZ68)/C68)&lt;0.5,"F","P")</f>
        <v>#N/A</v>
      </c>
      <c r="EK68" s="68" t="e">
        <f aca="false">IF(((EI68-CZ68)/C68)&gt;1.5,"F","P")</f>
        <v>#N/A</v>
      </c>
      <c r="EM68" s="78" t="e">
        <f aca="false">DC68*3.33</f>
        <v>#N/A</v>
      </c>
      <c r="EO68" s="6" t="n">
        <v>64</v>
      </c>
      <c r="EP68" s="79" t="n">
        <v>63</v>
      </c>
      <c r="EQ68" s="80" t="n">
        <v>2.387</v>
      </c>
      <c r="ES68" s="6" t="n">
        <v>64</v>
      </c>
      <c r="ET68" s="79" t="n">
        <v>63</v>
      </c>
      <c r="EU68" s="80" t="n">
        <v>2.6561</v>
      </c>
      <c r="EW68" s="84" t="e">
        <f aca="false">IF(((D68-$CZ68)/$DB68)&gt;2.1,0,(IF(($CZ68-D68)/$DB68&gt;2.1,0,1)))</f>
        <v>#DIV/0!</v>
      </c>
      <c r="EX68" s="85" t="e">
        <f aca="false">IF(((E68-$CZ68)/$DB68)&gt;2.1,0,(IF(($CZ68-E68)/$DB68&gt;2.1,0,1)))</f>
        <v>#DIV/0!</v>
      </c>
      <c r="EY68" s="85" t="e">
        <f aca="false">IF(((F68-$CZ68)/$DB68)&gt;2.1,0,(IF(($CZ68-F68)/$DB68&gt;2.1,0,1)))</f>
        <v>#DIV/0!</v>
      </c>
      <c r="EZ68" s="85" t="e">
        <f aca="false">IF(((G68-$CZ68)/$DB68)&gt;2.1,0,(IF(($CZ68-G68)/$DB68&gt;2.1,0,1)))</f>
        <v>#DIV/0!</v>
      </c>
      <c r="FA68" s="85" t="e">
        <f aca="false">IF(((H68-$CZ68)/$DB68)&gt;2.1,0,(IF(($CZ68-H68)/$DB68&gt;2.1,0,1)))</f>
        <v>#DIV/0!</v>
      </c>
      <c r="FB68" s="85" t="e">
        <f aca="false">IF(((I68-$CZ68)/$DB68)&gt;2.1,0,(IF(($CZ68-I68)/$DB68&gt;2.1,0,1)))</f>
        <v>#DIV/0!</v>
      </c>
      <c r="FC68" s="85" t="e">
        <f aca="false">IF(((J68-$CZ68)/$DB68)&gt;2.1,0,(IF(($CZ68-J68)/$DB68&gt;2.1,0,1)))</f>
        <v>#DIV/0!</v>
      </c>
      <c r="FD68" s="85" t="e">
        <f aca="false">IF(((K68-$CZ68)/$DB68)&gt;2.1,0,(IF(($CZ68-K68)/$DB68&gt;2.1,0,1)))</f>
        <v>#DIV/0!</v>
      </c>
      <c r="FE68" s="85" t="e">
        <f aca="false">IF(((L68-$CZ68)/$DB68)&gt;2.1,0,(IF(($CZ68-L68)/$DB68&gt;2.1,0,1)))</f>
        <v>#DIV/0!</v>
      </c>
      <c r="FF68" s="86" t="e">
        <f aca="false">IF(((M68-$CZ68)/$DB68)&gt;2.1,0,(IF(($CZ68-M68)/$DB68&gt;2.1,0,1)))</f>
        <v>#DIV/0!</v>
      </c>
      <c r="FG68" s="84" t="e">
        <f aca="false">IF(((N68-$CZ68)/$DB68)&gt;2.1,0,(IF(($CZ68-N68)/$DB68&gt;2.1,0,1)))</f>
        <v>#DIV/0!</v>
      </c>
      <c r="FH68" s="85" t="e">
        <f aca="false">IF(((O68-$CZ68)/$DB68)&gt;2.1,0,(IF(($CZ68-O68)/$DB68&gt;2.1,0,1)))</f>
        <v>#DIV/0!</v>
      </c>
      <c r="FI68" s="85" t="e">
        <f aca="false">IF(((P68-$CZ68)/$DB68)&gt;2.1,0,(IF(($CZ68-P68)/$DB68&gt;2.1,0,1)))</f>
        <v>#DIV/0!</v>
      </c>
      <c r="FJ68" s="85" t="e">
        <f aca="false">IF(((Q68-$CZ68)/$DB68)&gt;2.1,0,(IF(($CZ68-Q68)/$DB68&gt;2.1,0,1)))</f>
        <v>#DIV/0!</v>
      </c>
      <c r="FK68" s="85" t="e">
        <f aca="false">IF(((R68-$CZ68)/$DB68)&gt;2.1,0,(IF(($CZ68-R68)/$DB68&gt;2.1,0,1)))</f>
        <v>#DIV/0!</v>
      </c>
      <c r="FL68" s="85" t="e">
        <f aca="false">IF(((S68-$CZ68)/$DB68)&gt;2.1,0,(IF(($CZ68-S68)/$DB68&gt;2.1,0,1)))</f>
        <v>#DIV/0!</v>
      </c>
      <c r="FM68" s="85" t="e">
        <f aca="false">IF(((T68-$CZ68)/$DB68)&gt;2.1,0,(IF(($CZ68-T68)/$DB68&gt;2.1,0,1)))</f>
        <v>#DIV/0!</v>
      </c>
      <c r="FN68" s="85" t="e">
        <f aca="false">IF(((U68-$CZ68)/$DB68)&gt;2.1,0,(IF(($CZ68-U68)/$DB68&gt;2.1,0,1)))</f>
        <v>#DIV/0!</v>
      </c>
      <c r="FO68" s="85" t="e">
        <f aca="false">IF(((V68-$CZ68)/$DB68)&gt;2.1,0,(IF(($CZ68-V68)/$DB68&gt;2.1,0,1)))</f>
        <v>#DIV/0!</v>
      </c>
      <c r="FP68" s="86" t="e">
        <f aca="false">IF(((W68-$CZ68)/$DB68)&gt;2.1,0,(IF(($CZ68-W68)/$DB68&gt;2.1,0,1)))</f>
        <v>#DIV/0!</v>
      </c>
      <c r="FQ68" s="84" t="e">
        <f aca="false">IF(((X68-$CZ68)/$DB68)&gt;2.1,0,(IF(($CZ68-X68)/$DB68&gt;2.1,0,1)))</f>
        <v>#DIV/0!</v>
      </c>
      <c r="FR68" s="85" t="e">
        <f aca="false">IF(((Y68-$CZ68)/$DB68)&gt;2.1,0,(IF(($CZ68-Y68)/$DB68&gt;2.1,0,1)))</f>
        <v>#DIV/0!</v>
      </c>
      <c r="FS68" s="85" t="e">
        <f aca="false">IF(((Z68-$CZ68)/$DB68)&gt;2.1,0,(IF(($CZ68-Z68)/$DB68&gt;2.1,0,1)))</f>
        <v>#DIV/0!</v>
      </c>
      <c r="FT68" s="85" t="e">
        <f aca="false">IF(((AA68-$CZ68)/$DB68)&gt;2.1,0,(IF(($CZ68-AA68)/$DB68&gt;2.1,0,1)))</f>
        <v>#DIV/0!</v>
      </c>
      <c r="FU68" s="85" t="e">
        <f aca="false">IF(((AB68-$CZ68)/$DB68)&gt;2.1,0,(IF(($CZ68-AB68)/$DB68&gt;2.1,0,1)))</f>
        <v>#DIV/0!</v>
      </c>
      <c r="FV68" s="85" t="e">
        <f aca="false">IF(((AC68-$CZ68)/$DB68)&gt;2.1,0,(IF(($CZ68-AC68)/$DB68&gt;2.1,0,1)))</f>
        <v>#DIV/0!</v>
      </c>
      <c r="FW68" s="85" t="e">
        <f aca="false">IF(((AD68-$CZ68)/$DB68)&gt;2.1,0,(IF(($CZ68-AD68)/$DB68&gt;2.1,0,1)))</f>
        <v>#DIV/0!</v>
      </c>
      <c r="FX68" s="85" t="e">
        <f aca="false">IF(((AE68-$CZ68)/$DB68)&gt;2.1,0,(IF(($CZ68-AE68)/$DB68&gt;2.1,0,1)))</f>
        <v>#DIV/0!</v>
      </c>
      <c r="FY68" s="85" t="e">
        <f aca="false">IF(((AF68-$CZ68)/$DB68)&gt;2.1,0,(IF(($CZ68-AF68)/$DB68&gt;2.1,0,1)))</f>
        <v>#DIV/0!</v>
      </c>
      <c r="FZ68" s="86" t="e">
        <f aca="false">IF(((AG68-$CZ68)/$DB68)&gt;2.1,0,(IF(($CZ68-AG68)/$DB68&gt;2.1,0,1)))</f>
        <v>#DIV/0!</v>
      </c>
      <c r="GA68" s="84" t="e">
        <f aca="false">IF(((AH68-$CZ68)/$DB68)&gt;2.1,0,(IF(($CZ68-AH68)/$DB68&gt;2.1,0,1)))</f>
        <v>#DIV/0!</v>
      </c>
      <c r="GB68" s="85" t="e">
        <f aca="false">IF(((AI68-$CZ68)/$DB68)&gt;2.1,0,(IF(($CZ68-AI68)/$DB68&gt;2.1,0,1)))</f>
        <v>#DIV/0!</v>
      </c>
      <c r="GC68" s="85" t="e">
        <f aca="false">IF(((AJ68-$CZ68)/$DB68)&gt;2.1,0,(IF(($CZ68-AJ68)/$DB68&gt;2.1,0,1)))</f>
        <v>#DIV/0!</v>
      </c>
      <c r="GD68" s="85" t="e">
        <f aca="false">IF(((AK68-$CZ68)/$DB68)&gt;2.1,0,(IF(($CZ68-AK68)/$DB68&gt;2.1,0,1)))</f>
        <v>#DIV/0!</v>
      </c>
      <c r="GE68" s="85" t="e">
        <f aca="false">IF(((AL68-$CZ68)/$DB68)&gt;2.1,0,(IF(($CZ68-AL68)/$DB68&gt;2.1,0,1)))</f>
        <v>#DIV/0!</v>
      </c>
      <c r="GF68" s="85" t="e">
        <f aca="false">IF(((AM68-$CZ68)/$DB68)&gt;2.1,0,(IF(($CZ68-AM68)/$DB68&gt;2.1,0,1)))</f>
        <v>#DIV/0!</v>
      </c>
      <c r="GG68" s="85" t="e">
        <f aca="false">IF(((AN68-$CZ68)/$DB68)&gt;2.1,0,(IF(($CZ68-AN68)/$DB68&gt;2.1,0,1)))</f>
        <v>#DIV/0!</v>
      </c>
      <c r="GH68" s="85" t="e">
        <f aca="false">IF(((AO68-$CZ68)/$DB68)&gt;2.1,0,(IF(($CZ68-AO68)/$DB68&gt;2.1,0,1)))</f>
        <v>#DIV/0!</v>
      </c>
      <c r="GI68" s="85" t="e">
        <f aca="false">IF(((AP68-$CZ68)/$DB68)&gt;2.1,0,(IF(($CZ68-AP68)/$DB68&gt;2.1,0,1)))</f>
        <v>#DIV/0!</v>
      </c>
      <c r="GJ68" s="86" t="e">
        <f aca="false">IF(((AQ68-$CZ68)/$DB68)&gt;2.1,0,(IF(($CZ68-AQ68)/$DB68&gt;2.1,0,1)))</f>
        <v>#DIV/0!</v>
      </c>
      <c r="GK68" s="84" t="e">
        <f aca="false">IF(((AR68-$CZ68)/$DB68)&gt;2.1,0,(IF(($CZ68-AR68)/$DB68&gt;2.1,0,1)))</f>
        <v>#DIV/0!</v>
      </c>
      <c r="GL68" s="85" t="e">
        <f aca="false">IF(((AS68-$CZ68)/$DB68)&gt;2.1,0,(IF(($CZ68-AS68)/$DB68&gt;2.1,0,1)))</f>
        <v>#DIV/0!</v>
      </c>
      <c r="GM68" s="85" t="e">
        <f aca="false">IF(((AT68-$CZ68)/$DB68)&gt;2.1,0,(IF(($CZ68-AT68)/$DB68&gt;2.1,0,1)))</f>
        <v>#DIV/0!</v>
      </c>
      <c r="GN68" s="85" t="e">
        <f aca="false">IF(((AU68-$CZ68)/$DB68)&gt;2.1,0,(IF(($CZ68-AU68)/$DB68&gt;2.1,0,1)))</f>
        <v>#DIV/0!</v>
      </c>
      <c r="GO68" s="85" t="e">
        <f aca="false">IF(((AV68-$CZ68)/$DB68)&gt;2.1,0,(IF(($CZ68-AV68)/$DB68&gt;2.1,0,1)))</f>
        <v>#DIV/0!</v>
      </c>
      <c r="GP68" s="85" t="e">
        <f aca="false">IF(((AW68-$CZ68)/$DB68)&gt;2.1,0,(IF(($CZ68-AW68)/$DB68&gt;2.1,0,1)))</f>
        <v>#DIV/0!</v>
      </c>
      <c r="GQ68" s="85" t="e">
        <f aca="false">IF(((AX68-$CZ68)/$DB68)&gt;2.1,0,(IF(($CZ68-AX68)/$DB68&gt;2.1,0,1)))</f>
        <v>#DIV/0!</v>
      </c>
      <c r="GR68" s="85" t="e">
        <f aca="false">IF(((AY68-$CZ68)/$DB68)&gt;2.1,0,(IF(($CZ68-AY68)/$DB68&gt;2.1,0,1)))</f>
        <v>#DIV/0!</v>
      </c>
      <c r="GS68" s="85" t="e">
        <f aca="false">IF(((AZ68-$CZ68)/$DB68)&gt;2.1,0,(IF(($CZ68-AZ68)/$DB68&gt;2.1,0,1)))</f>
        <v>#DIV/0!</v>
      </c>
      <c r="GT68" s="86" t="e">
        <f aca="false">IF(((BA68-$CZ68)/$DB68)&gt;2.1,0,(IF(($CZ68-BA68)/$DB68&gt;2.1,0,1)))</f>
        <v>#DIV/0!</v>
      </c>
      <c r="GU68" s="84" t="e">
        <f aca="false">IF(((BB68-$CZ68)/$DB68)&gt;2.1,0,(IF(($CZ68-BB68)/$DB68&gt;2.1,0,1)))</f>
        <v>#DIV/0!</v>
      </c>
      <c r="GV68" s="85" t="e">
        <f aca="false">IF(((BC68-$CZ68)/$DB68)&gt;2.1,0,(IF(($CZ68-BC68)/$DB68&gt;2.1,0,1)))</f>
        <v>#DIV/0!</v>
      </c>
      <c r="GW68" s="85" t="e">
        <f aca="false">IF(((BD68-$CZ68)/$DB68)&gt;2.1,0,(IF(($CZ68-BD68)/$DB68&gt;2.1,0,1)))</f>
        <v>#DIV/0!</v>
      </c>
      <c r="GX68" s="85" t="e">
        <f aca="false">IF(((BE68-$CZ68)/$DB68)&gt;2.1,0,(IF(($CZ68-BE68)/$DB68&gt;2.1,0,1)))</f>
        <v>#DIV/0!</v>
      </c>
      <c r="GY68" s="85" t="e">
        <f aca="false">IF(((BF68-$CZ68)/$DB68)&gt;2.1,0,(IF(($CZ68-BF68)/$DB68&gt;2.1,0,1)))</f>
        <v>#DIV/0!</v>
      </c>
      <c r="GZ68" s="85" t="e">
        <f aca="false">IF(((BG68-$CZ68)/$DB68)&gt;2.1,0,(IF(($CZ68-BG68)/$DB68&gt;2.1,0,1)))</f>
        <v>#DIV/0!</v>
      </c>
      <c r="HA68" s="85" t="e">
        <f aca="false">IF(((BH68-$CZ68)/$DB68)&gt;2.1,0,(IF(($CZ68-BH68)/$DB68&gt;2.1,0,1)))</f>
        <v>#DIV/0!</v>
      </c>
      <c r="HB68" s="85" t="e">
        <f aca="false">IF(((BI68-$CZ68)/$DB68)&gt;2.1,0,(IF(($CZ68-BI68)/$DB68&gt;2.1,0,1)))</f>
        <v>#DIV/0!</v>
      </c>
      <c r="HC68" s="85" t="e">
        <f aca="false">IF(((BJ68-$CZ68)/$DB68)&gt;2.1,0,(IF(($CZ68-BJ68)/$DB68&gt;2.1,0,1)))</f>
        <v>#DIV/0!</v>
      </c>
      <c r="HD68" s="86" t="e">
        <f aca="false">IF(((BK68-$CZ68)/$DB68)&gt;2.1,0,(IF(($CZ68-BK68)/$DB68&gt;2.1,0,1)))</f>
        <v>#DIV/0!</v>
      </c>
      <c r="HE68" s="84" t="e">
        <f aca="false">IF(((BL68-$CZ68)/$DB68)&gt;2.1,0,(IF(($CZ68-BL68)/$DB68&gt;2.1,0,1)))</f>
        <v>#DIV/0!</v>
      </c>
      <c r="HF68" s="85" t="e">
        <f aca="false">IF(((BM68-$CZ68)/$DB68)&gt;2.1,0,(IF(($CZ68-BM68)/$DB68&gt;2.1,0,1)))</f>
        <v>#DIV/0!</v>
      </c>
      <c r="HG68" s="85" t="e">
        <f aca="false">IF(((BN68-$CZ68)/$DB68)&gt;2.1,0,(IF(($CZ68-BN68)/$DB68&gt;2.1,0,1)))</f>
        <v>#DIV/0!</v>
      </c>
      <c r="HH68" s="85" t="e">
        <f aca="false">IF(((BO68-$CZ68)/$DB68)&gt;2.1,0,(IF(($CZ68-BO68)/$DB68&gt;2.1,0,1)))</f>
        <v>#DIV/0!</v>
      </c>
      <c r="HI68" s="85" t="e">
        <f aca="false">IF(((BP68-$CZ68)/$DB68)&gt;2.1,0,(IF(($CZ68-BP68)/$DB68&gt;2.1,0,1)))</f>
        <v>#DIV/0!</v>
      </c>
      <c r="HJ68" s="85" t="e">
        <f aca="false">IF(((BQ68-$CZ68)/$DB68)&gt;2.1,0,(IF(($CZ68-BQ68)/$DB68&gt;2.1,0,1)))</f>
        <v>#DIV/0!</v>
      </c>
      <c r="HK68" s="85" t="e">
        <f aca="false">IF(((BR68-$CZ68)/$DB68)&gt;2.1,0,(IF(($CZ68-BR68)/$DB68&gt;2.1,0,1)))</f>
        <v>#DIV/0!</v>
      </c>
      <c r="HL68" s="85" t="e">
        <f aca="false">IF(((BS68-$CZ68)/$DB68)&gt;2.1,0,(IF(($CZ68-BS68)/$DB68&gt;2.1,0,1)))</f>
        <v>#DIV/0!</v>
      </c>
      <c r="HM68" s="85" t="e">
        <f aca="false">IF(((BT68-$CZ68)/$DB68)&gt;2.1,0,(IF(($CZ68-BT68)/$DB68&gt;2.1,0,1)))</f>
        <v>#DIV/0!</v>
      </c>
      <c r="HN68" s="86" t="e">
        <f aca="false">IF(((BU68-$CZ68)/$DB68)&gt;2.1,0,(IF(($CZ68-BU68)/$DB68&gt;2.1,0,1)))</f>
        <v>#DIV/0!</v>
      </c>
      <c r="HO68" s="84" t="e">
        <f aca="false">IF(((BV68-$CZ68)/$DB68)&gt;2.1,0,(IF(($CZ68-BV68)/$DB68&gt;2.1,0,1)))</f>
        <v>#DIV/0!</v>
      </c>
      <c r="HP68" s="85" t="e">
        <f aca="false">IF(((BW68-$CZ68)/$DB68)&gt;2.1,0,(IF(($CZ68-BW68)/$DB68&gt;2.1,0,1)))</f>
        <v>#DIV/0!</v>
      </c>
      <c r="HQ68" s="85" t="e">
        <f aca="false">IF(((BX68-$CZ68)/$DB68)&gt;2.1,0,(IF(($CZ68-BX68)/$DB68&gt;2.1,0,1)))</f>
        <v>#DIV/0!</v>
      </c>
      <c r="HR68" s="85" t="e">
        <f aca="false">IF(((BY68-$CZ68)/$DB68)&gt;2.1,0,(IF(($CZ68-BY68)/$DB68&gt;2.1,0,1)))</f>
        <v>#DIV/0!</v>
      </c>
      <c r="HS68" s="85" t="e">
        <f aca="false">IF(((BZ68-$CZ68)/$DB68)&gt;2.1,0,(IF(($CZ68-BZ68)/$DB68&gt;2.1,0,1)))</f>
        <v>#DIV/0!</v>
      </c>
      <c r="HT68" s="85" t="e">
        <f aca="false">IF(((CA68-$CZ68)/$DB68)&gt;2.1,0,(IF(($CZ68-CA68)/$DB68&gt;2.1,0,1)))</f>
        <v>#DIV/0!</v>
      </c>
      <c r="HU68" s="85" t="e">
        <f aca="false">IF(((CB68-$CZ68)/$DB68)&gt;2.1,0,(IF(($CZ68-CB68)/$DB68&gt;2.1,0,1)))</f>
        <v>#DIV/0!</v>
      </c>
      <c r="HV68" s="85" t="e">
        <f aca="false">IF(((CC68-$CZ68)/$DB68)&gt;2.1,0,(IF(($CZ68-CC68)/$DB68&gt;2.1,0,1)))</f>
        <v>#DIV/0!</v>
      </c>
      <c r="HW68" s="85" t="e">
        <f aca="false">IF(((CD68-$CZ68)/$DB68)&gt;2.1,0,(IF(($CZ68-CD68)/$DB68&gt;2.1,0,1)))</f>
        <v>#DIV/0!</v>
      </c>
      <c r="HX68" s="86" t="e">
        <f aca="false">IF(((CE68-$CZ68)/$DB68)&gt;2.1,0,(IF(($CZ68-CE68)/$DB68&gt;2.1,0,1)))</f>
        <v>#DIV/0!</v>
      </c>
      <c r="HY68" s="84" t="e">
        <f aca="false">IF(((CF68-$CZ68)/$DB68)&gt;2.1,0,(IF(($CZ68-CF68)/$DB68&gt;2.1,0,1)))</f>
        <v>#DIV/0!</v>
      </c>
      <c r="HZ68" s="85" t="e">
        <f aca="false">IF(((CG68-$CZ68)/$DB68)&gt;2.1,0,(IF(($CZ68-CG68)/$DB68&gt;2.1,0,1)))</f>
        <v>#DIV/0!</v>
      </c>
      <c r="IA68" s="85" t="e">
        <f aca="false">IF(((CH68-$CZ68)/$DB68)&gt;2.1,0,(IF(($CZ68-CH68)/$DB68&gt;2.1,0,1)))</f>
        <v>#DIV/0!</v>
      </c>
      <c r="IB68" s="85" t="e">
        <f aca="false">IF(((CI68-$CZ68)/$DB68)&gt;2.1,0,(IF(($CZ68-CI68)/$DB68&gt;2.1,0,1)))</f>
        <v>#DIV/0!</v>
      </c>
      <c r="IC68" s="85" t="e">
        <f aca="false">IF(((CJ68-$CZ68)/$DB68)&gt;2.1,0,(IF(($CZ68-CJ68)/$DB68&gt;2.1,0,1)))</f>
        <v>#DIV/0!</v>
      </c>
      <c r="ID68" s="85" t="e">
        <f aca="false">IF(((CK68-$CZ68)/$DB68)&gt;2.1,0,(IF(($CZ68-CK68)/$DB68&gt;2.1,0,1)))</f>
        <v>#DIV/0!</v>
      </c>
      <c r="IE68" s="85" t="e">
        <f aca="false">IF(((CL68-$CZ68)/$DB68)&gt;2.1,0,(IF(($CZ68-CL68)/$DB68&gt;2.1,0,1)))</f>
        <v>#DIV/0!</v>
      </c>
      <c r="IF68" s="85" t="e">
        <f aca="false">IF(((CM68-$CZ68)/$DB68)&gt;2.1,0,(IF(($CZ68-CM68)/$DB68&gt;2.1,0,1)))</f>
        <v>#DIV/0!</v>
      </c>
      <c r="IG68" s="85" t="e">
        <f aca="false">IF(((CN68-$CZ68)/$DB68)&gt;2.1,0,(IF(($CZ68-CN68)/$DB68&gt;2.1,0,1)))</f>
        <v>#DIV/0!</v>
      </c>
      <c r="IH68" s="86" t="e">
        <f aca="false">IF(((CO68-$CZ68)/$DB68)&gt;2.1,0,(IF(($CZ68-CO68)/$DB68&gt;2.1,0,1)))</f>
        <v>#DIV/0!</v>
      </c>
      <c r="II68" s="84" t="e">
        <f aca="false">IF(((CP68-$CZ68)/$DB68)&gt;2.1,0,(IF(($CZ68-CP68)/$DB68&gt;2.1,0,1)))</f>
        <v>#DIV/0!</v>
      </c>
      <c r="IJ68" s="85" t="e">
        <f aca="false">IF(((CQ68-$CZ68)/$DB68)&gt;2.1,0,(IF(($CZ68-CQ68)/$DB68&gt;2.1,0,1)))</f>
        <v>#DIV/0!</v>
      </c>
      <c r="IK68" s="85" t="e">
        <f aca="false">IF(((CR68-$CZ68)/$DB68)&gt;2.1,0,(IF(($CZ68-CR68)/$DB68&gt;2.1,0,1)))</f>
        <v>#DIV/0!</v>
      </c>
      <c r="IL68" s="85" t="e">
        <f aca="false">IF(((CS68-$CZ68)/$DB68)&gt;2.1,0,(IF(($CZ68-CS68)/$DB68&gt;2.1,0,1)))</f>
        <v>#DIV/0!</v>
      </c>
      <c r="IM68" s="85" t="e">
        <f aca="false">IF(((CT68-$CZ68)/$DB68)&gt;2.1,0,(IF(($CZ68-CT68)/$DB68&gt;2.1,0,1)))</f>
        <v>#DIV/0!</v>
      </c>
      <c r="IN68" s="85" t="e">
        <f aca="false">IF(((CU68-$CZ68)/$DB68)&gt;2.1,0,(IF(($CZ68-CU68)/$DB68&gt;2.1,0,1)))</f>
        <v>#DIV/0!</v>
      </c>
      <c r="IO68" s="85" t="e">
        <f aca="false">IF(((CV68-$CZ68)/$DB68)&gt;2.1,0,(IF(($CZ68-CV68)/$DB68&gt;2.1,0,1)))</f>
        <v>#DIV/0!</v>
      </c>
      <c r="IP68" s="85" t="e">
        <f aca="false">IF(((CW68-$CZ68)/$DB68)&gt;2.1,0,(IF(($CZ68-CW68)/$DB68&gt;2.1,0,1)))</f>
        <v>#DIV/0!</v>
      </c>
      <c r="IQ68" s="85" t="e">
        <f aca="false">IF(((CX68-$CZ68)/$DB68)&gt;2.1,0,(IF(($CZ68-CX68)/$DB68&gt;2.1,0,1)))</f>
        <v>#DIV/0!</v>
      </c>
      <c r="IR68" s="86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55"/>
      <c r="B69" s="56"/>
      <c r="C69" s="56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9" t="e">
        <f aca="false">AVERAGE(D69:CY69)</f>
        <v>#DIV/0!</v>
      </c>
      <c r="DA69" s="60" t="e">
        <f aca="false">(CZ69/C69)*100</f>
        <v>#DIV/0!</v>
      </c>
      <c r="DB69" s="61" t="e">
        <f aca="false">STDEV(D69:CY69)</f>
        <v>#DIV/0!</v>
      </c>
      <c r="DC69" s="62" t="e">
        <f aca="false">(VLOOKUP(COUNT(D69:CY69),EO$11:EQ$205,3))*DB69</f>
        <v>#N/A</v>
      </c>
      <c r="DD69" s="63" t="n">
        <f aca="false">A69</f>
        <v>0</v>
      </c>
      <c r="DE69" s="64" t="n">
        <f aca="false">B69</f>
        <v>0</v>
      </c>
      <c r="DF69" s="65" t="n">
        <f aca="false">C69</f>
        <v>0</v>
      </c>
      <c r="DG69" s="66" t="e">
        <f aca="false">IF(DC69*2&lt;B69,DC69,"FAIL")</f>
        <v>#N/A</v>
      </c>
      <c r="DH69" s="67"/>
      <c r="DI69" s="68" t="e">
        <f aca="false">IF((DC69)&lt;B69,"P","F")</f>
        <v>#N/A</v>
      </c>
      <c r="DJ69" s="69" t="e">
        <f aca="false">IF(AND(DC69&lt;=C69,C69&lt;=(10*DC69)),"P","F")</f>
        <v>#N/A</v>
      </c>
      <c r="DK69" s="67"/>
      <c r="DL69" s="68" t="e">
        <f aca="false">IF((DA69&gt;150),"F","P")</f>
        <v>#DIV/0!</v>
      </c>
      <c r="DM69" s="70" t="e">
        <f aca="false">IF((DA69&lt;50),"F","P")</f>
        <v>#DIV/0!</v>
      </c>
      <c r="DN69" s="68" t="e">
        <f aca="false">IF((DC69)&lt;B69,"P","F")</f>
        <v>#N/A</v>
      </c>
      <c r="DO69" s="68" t="str">
        <f aca="false">IF(C69="","",(IF(C69&lt;=B69,"P","F")))</f>
        <v/>
      </c>
      <c r="DQ69" s="68" t="e">
        <f aca="false">IF((DA69&gt;130),"F","P")</f>
        <v>#DIV/0!</v>
      </c>
      <c r="DR69" s="68" t="e">
        <f aca="false">IF((DA69&lt;70),"F","P")</f>
        <v>#DIV/0!</v>
      </c>
      <c r="DT69" s="71" t="n">
        <f aca="false">B69</f>
        <v>0</v>
      </c>
      <c r="DU69" s="67" t="s">
        <v>173</v>
      </c>
      <c r="DV69" s="72" t="n">
        <f aca="false">B69*2</f>
        <v>0</v>
      </c>
      <c r="DW69" s="73" t="n">
        <f aca="false">C69</f>
        <v>0</v>
      </c>
      <c r="DY69" s="74" t="e">
        <f aca="false">DC69*2</f>
        <v>#N/A</v>
      </c>
      <c r="DZ69" s="67" t="s">
        <v>173</v>
      </c>
      <c r="EA69" s="75" t="e">
        <f aca="false">DC69*3</f>
        <v>#N/A</v>
      </c>
      <c r="EB69" s="73" t="n">
        <f aca="false">C69</f>
        <v>0</v>
      </c>
      <c r="ED69" s="76" t="e">
        <f aca="false">DC69</f>
        <v>#N/A</v>
      </c>
      <c r="EE69" s="67" t="s">
        <v>173</v>
      </c>
      <c r="EF69" s="75" t="e">
        <f aca="false">DC69*4</f>
        <v>#N/A</v>
      </c>
      <c r="EG69" s="73" t="n">
        <f aca="false">C69</f>
        <v>0</v>
      </c>
      <c r="EI69" s="77" t="e">
        <f aca="false">(VLOOKUP(COUNT(D69:CY69),ES$11:EU$205,3))*DB69</f>
        <v>#N/A</v>
      </c>
      <c r="EJ69" s="68" t="e">
        <f aca="false">IF(((EI69+CZ69)/C69)&lt;0.5,"F","P")</f>
        <v>#N/A</v>
      </c>
      <c r="EK69" s="68" t="e">
        <f aca="false">IF(((EI69-CZ69)/C69)&gt;1.5,"F","P")</f>
        <v>#N/A</v>
      </c>
      <c r="EM69" s="78" t="e">
        <f aca="false">DC69*3.33</f>
        <v>#N/A</v>
      </c>
      <c r="EO69" s="6" t="n">
        <v>65</v>
      </c>
      <c r="EP69" s="79" t="n">
        <v>64</v>
      </c>
      <c r="EQ69" s="80" t="n">
        <v>2.386</v>
      </c>
      <c r="ES69" s="6" t="n">
        <v>65</v>
      </c>
      <c r="ET69" s="79" t="n">
        <v>64</v>
      </c>
      <c r="EU69" s="80" t="n">
        <v>2.6549</v>
      </c>
      <c r="EW69" s="84" t="e">
        <f aca="false">IF(((D69-$CZ69)/$DB69)&gt;2.1,0,(IF(($CZ69-D69)/$DB69&gt;2.1,0,1)))</f>
        <v>#DIV/0!</v>
      </c>
      <c r="EX69" s="85" t="e">
        <f aca="false">IF(((E69-$CZ69)/$DB69)&gt;2.1,0,(IF(($CZ69-E69)/$DB69&gt;2.1,0,1)))</f>
        <v>#DIV/0!</v>
      </c>
      <c r="EY69" s="85" t="e">
        <f aca="false">IF(((F69-$CZ69)/$DB69)&gt;2.1,0,(IF(($CZ69-F69)/$DB69&gt;2.1,0,1)))</f>
        <v>#DIV/0!</v>
      </c>
      <c r="EZ69" s="85" t="e">
        <f aca="false">IF(((G69-$CZ69)/$DB69)&gt;2.1,0,(IF(($CZ69-G69)/$DB69&gt;2.1,0,1)))</f>
        <v>#DIV/0!</v>
      </c>
      <c r="FA69" s="85" t="e">
        <f aca="false">IF(((H69-$CZ69)/$DB69)&gt;2.1,0,(IF(($CZ69-H69)/$DB69&gt;2.1,0,1)))</f>
        <v>#DIV/0!</v>
      </c>
      <c r="FB69" s="85" t="e">
        <f aca="false">IF(((I69-$CZ69)/$DB69)&gt;2.1,0,(IF(($CZ69-I69)/$DB69&gt;2.1,0,1)))</f>
        <v>#DIV/0!</v>
      </c>
      <c r="FC69" s="85" t="e">
        <f aca="false">IF(((J69-$CZ69)/$DB69)&gt;2.1,0,(IF(($CZ69-J69)/$DB69&gt;2.1,0,1)))</f>
        <v>#DIV/0!</v>
      </c>
      <c r="FD69" s="85" t="e">
        <f aca="false">IF(((K69-$CZ69)/$DB69)&gt;2.1,0,(IF(($CZ69-K69)/$DB69&gt;2.1,0,1)))</f>
        <v>#DIV/0!</v>
      </c>
      <c r="FE69" s="85" t="e">
        <f aca="false">IF(((L69-$CZ69)/$DB69)&gt;2.1,0,(IF(($CZ69-L69)/$DB69&gt;2.1,0,1)))</f>
        <v>#DIV/0!</v>
      </c>
      <c r="FF69" s="86" t="e">
        <f aca="false">IF(((M69-$CZ69)/$DB69)&gt;2.1,0,(IF(($CZ69-M69)/$DB69&gt;2.1,0,1)))</f>
        <v>#DIV/0!</v>
      </c>
      <c r="FG69" s="84" t="e">
        <f aca="false">IF(((N69-$CZ69)/$DB69)&gt;2.1,0,(IF(($CZ69-N69)/$DB69&gt;2.1,0,1)))</f>
        <v>#DIV/0!</v>
      </c>
      <c r="FH69" s="85" t="e">
        <f aca="false">IF(((O69-$CZ69)/$DB69)&gt;2.1,0,(IF(($CZ69-O69)/$DB69&gt;2.1,0,1)))</f>
        <v>#DIV/0!</v>
      </c>
      <c r="FI69" s="85" t="e">
        <f aca="false">IF(((P69-$CZ69)/$DB69)&gt;2.1,0,(IF(($CZ69-P69)/$DB69&gt;2.1,0,1)))</f>
        <v>#DIV/0!</v>
      </c>
      <c r="FJ69" s="85" t="e">
        <f aca="false">IF(((Q69-$CZ69)/$DB69)&gt;2.1,0,(IF(($CZ69-Q69)/$DB69&gt;2.1,0,1)))</f>
        <v>#DIV/0!</v>
      </c>
      <c r="FK69" s="85" t="e">
        <f aca="false">IF(((R69-$CZ69)/$DB69)&gt;2.1,0,(IF(($CZ69-R69)/$DB69&gt;2.1,0,1)))</f>
        <v>#DIV/0!</v>
      </c>
      <c r="FL69" s="85" t="e">
        <f aca="false">IF(((S69-$CZ69)/$DB69)&gt;2.1,0,(IF(($CZ69-S69)/$DB69&gt;2.1,0,1)))</f>
        <v>#DIV/0!</v>
      </c>
      <c r="FM69" s="85" t="e">
        <f aca="false">IF(((T69-$CZ69)/$DB69)&gt;2.1,0,(IF(($CZ69-T69)/$DB69&gt;2.1,0,1)))</f>
        <v>#DIV/0!</v>
      </c>
      <c r="FN69" s="85" t="e">
        <f aca="false">IF(((U69-$CZ69)/$DB69)&gt;2.1,0,(IF(($CZ69-U69)/$DB69&gt;2.1,0,1)))</f>
        <v>#DIV/0!</v>
      </c>
      <c r="FO69" s="85" t="e">
        <f aca="false">IF(((V69-$CZ69)/$DB69)&gt;2.1,0,(IF(($CZ69-V69)/$DB69&gt;2.1,0,1)))</f>
        <v>#DIV/0!</v>
      </c>
      <c r="FP69" s="86" t="e">
        <f aca="false">IF(((W69-$CZ69)/$DB69)&gt;2.1,0,(IF(($CZ69-W69)/$DB69&gt;2.1,0,1)))</f>
        <v>#DIV/0!</v>
      </c>
      <c r="FQ69" s="84" t="e">
        <f aca="false">IF(((X69-$CZ69)/$DB69)&gt;2.1,0,(IF(($CZ69-X69)/$DB69&gt;2.1,0,1)))</f>
        <v>#DIV/0!</v>
      </c>
      <c r="FR69" s="85" t="e">
        <f aca="false">IF(((Y69-$CZ69)/$DB69)&gt;2.1,0,(IF(($CZ69-Y69)/$DB69&gt;2.1,0,1)))</f>
        <v>#DIV/0!</v>
      </c>
      <c r="FS69" s="85" t="e">
        <f aca="false">IF(((Z69-$CZ69)/$DB69)&gt;2.1,0,(IF(($CZ69-Z69)/$DB69&gt;2.1,0,1)))</f>
        <v>#DIV/0!</v>
      </c>
      <c r="FT69" s="85" t="e">
        <f aca="false">IF(((AA69-$CZ69)/$DB69)&gt;2.1,0,(IF(($CZ69-AA69)/$DB69&gt;2.1,0,1)))</f>
        <v>#DIV/0!</v>
      </c>
      <c r="FU69" s="85" t="e">
        <f aca="false">IF(((AB69-$CZ69)/$DB69)&gt;2.1,0,(IF(($CZ69-AB69)/$DB69&gt;2.1,0,1)))</f>
        <v>#DIV/0!</v>
      </c>
      <c r="FV69" s="85" t="e">
        <f aca="false">IF(((AC69-$CZ69)/$DB69)&gt;2.1,0,(IF(($CZ69-AC69)/$DB69&gt;2.1,0,1)))</f>
        <v>#DIV/0!</v>
      </c>
      <c r="FW69" s="85" t="e">
        <f aca="false">IF(((AD69-$CZ69)/$DB69)&gt;2.1,0,(IF(($CZ69-AD69)/$DB69&gt;2.1,0,1)))</f>
        <v>#DIV/0!</v>
      </c>
      <c r="FX69" s="85" t="e">
        <f aca="false">IF(((AE69-$CZ69)/$DB69)&gt;2.1,0,(IF(($CZ69-AE69)/$DB69&gt;2.1,0,1)))</f>
        <v>#DIV/0!</v>
      </c>
      <c r="FY69" s="85" t="e">
        <f aca="false">IF(((AF69-$CZ69)/$DB69)&gt;2.1,0,(IF(($CZ69-AF69)/$DB69&gt;2.1,0,1)))</f>
        <v>#DIV/0!</v>
      </c>
      <c r="FZ69" s="86" t="e">
        <f aca="false">IF(((AG69-$CZ69)/$DB69)&gt;2.1,0,(IF(($CZ69-AG69)/$DB69&gt;2.1,0,1)))</f>
        <v>#DIV/0!</v>
      </c>
      <c r="GA69" s="84" t="e">
        <f aca="false">IF(((AH69-$CZ69)/$DB69)&gt;2.1,0,(IF(($CZ69-AH69)/$DB69&gt;2.1,0,1)))</f>
        <v>#DIV/0!</v>
      </c>
      <c r="GB69" s="85" t="e">
        <f aca="false">IF(((AI69-$CZ69)/$DB69)&gt;2.1,0,(IF(($CZ69-AI69)/$DB69&gt;2.1,0,1)))</f>
        <v>#DIV/0!</v>
      </c>
      <c r="GC69" s="85" t="e">
        <f aca="false">IF(((AJ69-$CZ69)/$DB69)&gt;2.1,0,(IF(($CZ69-AJ69)/$DB69&gt;2.1,0,1)))</f>
        <v>#DIV/0!</v>
      </c>
      <c r="GD69" s="85" t="e">
        <f aca="false">IF(((AK69-$CZ69)/$DB69)&gt;2.1,0,(IF(($CZ69-AK69)/$DB69&gt;2.1,0,1)))</f>
        <v>#DIV/0!</v>
      </c>
      <c r="GE69" s="85" t="e">
        <f aca="false">IF(((AL69-$CZ69)/$DB69)&gt;2.1,0,(IF(($CZ69-AL69)/$DB69&gt;2.1,0,1)))</f>
        <v>#DIV/0!</v>
      </c>
      <c r="GF69" s="85" t="e">
        <f aca="false">IF(((AM69-$CZ69)/$DB69)&gt;2.1,0,(IF(($CZ69-AM69)/$DB69&gt;2.1,0,1)))</f>
        <v>#DIV/0!</v>
      </c>
      <c r="GG69" s="85" t="e">
        <f aca="false">IF(((AN69-$CZ69)/$DB69)&gt;2.1,0,(IF(($CZ69-AN69)/$DB69&gt;2.1,0,1)))</f>
        <v>#DIV/0!</v>
      </c>
      <c r="GH69" s="85" t="e">
        <f aca="false">IF(((AO69-$CZ69)/$DB69)&gt;2.1,0,(IF(($CZ69-AO69)/$DB69&gt;2.1,0,1)))</f>
        <v>#DIV/0!</v>
      </c>
      <c r="GI69" s="85" t="e">
        <f aca="false">IF(((AP69-$CZ69)/$DB69)&gt;2.1,0,(IF(($CZ69-AP69)/$DB69&gt;2.1,0,1)))</f>
        <v>#DIV/0!</v>
      </c>
      <c r="GJ69" s="86" t="e">
        <f aca="false">IF(((AQ69-$CZ69)/$DB69)&gt;2.1,0,(IF(($CZ69-AQ69)/$DB69&gt;2.1,0,1)))</f>
        <v>#DIV/0!</v>
      </c>
      <c r="GK69" s="84" t="e">
        <f aca="false">IF(((AR69-$CZ69)/$DB69)&gt;2.1,0,(IF(($CZ69-AR69)/$DB69&gt;2.1,0,1)))</f>
        <v>#DIV/0!</v>
      </c>
      <c r="GL69" s="85" t="e">
        <f aca="false">IF(((AS69-$CZ69)/$DB69)&gt;2.1,0,(IF(($CZ69-AS69)/$DB69&gt;2.1,0,1)))</f>
        <v>#DIV/0!</v>
      </c>
      <c r="GM69" s="85" t="e">
        <f aca="false">IF(((AT69-$CZ69)/$DB69)&gt;2.1,0,(IF(($CZ69-AT69)/$DB69&gt;2.1,0,1)))</f>
        <v>#DIV/0!</v>
      </c>
      <c r="GN69" s="85" t="e">
        <f aca="false">IF(((AU69-$CZ69)/$DB69)&gt;2.1,0,(IF(($CZ69-AU69)/$DB69&gt;2.1,0,1)))</f>
        <v>#DIV/0!</v>
      </c>
      <c r="GO69" s="85" t="e">
        <f aca="false">IF(((AV69-$CZ69)/$DB69)&gt;2.1,0,(IF(($CZ69-AV69)/$DB69&gt;2.1,0,1)))</f>
        <v>#DIV/0!</v>
      </c>
      <c r="GP69" s="85" t="e">
        <f aca="false">IF(((AW69-$CZ69)/$DB69)&gt;2.1,0,(IF(($CZ69-AW69)/$DB69&gt;2.1,0,1)))</f>
        <v>#DIV/0!</v>
      </c>
      <c r="GQ69" s="85" t="e">
        <f aca="false">IF(((AX69-$CZ69)/$DB69)&gt;2.1,0,(IF(($CZ69-AX69)/$DB69&gt;2.1,0,1)))</f>
        <v>#DIV/0!</v>
      </c>
      <c r="GR69" s="85" t="e">
        <f aca="false">IF(((AY69-$CZ69)/$DB69)&gt;2.1,0,(IF(($CZ69-AY69)/$DB69&gt;2.1,0,1)))</f>
        <v>#DIV/0!</v>
      </c>
      <c r="GS69" s="85" t="e">
        <f aca="false">IF(((AZ69-$CZ69)/$DB69)&gt;2.1,0,(IF(($CZ69-AZ69)/$DB69&gt;2.1,0,1)))</f>
        <v>#DIV/0!</v>
      </c>
      <c r="GT69" s="86" t="e">
        <f aca="false">IF(((BA69-$CZ69)/$DB69)&gt;2.1,0,(IF(($CZ69-BA69)/$DB69&gt;2.1,0,1)))</f>
        <v>#DIV/0!</v>
      </c>
      <c r="GU69" s="84" t="e">
        <f aca="false">IF(((BB69-$CZ69)/$DB69)&gt;2.1,0,(IF(($CZ69-BB69)/$DB69&gt;2.1,0,1)))</f>
        <v>#DIV/0!</v>
      </c>
      <c r="GV69" s="85" t="e">
        <f aca="false">IF(((BC69-$CZ69)/$DB69)&gt;2.1,0,(IF(($CZ69-BC69)/$DB69&gt;2.1,0,1)))</f>
        <v>#DIV/0!</v>
      </c>
      <c r="GW69" s="85" t="e">
        <f aca="false">IF(((BD69-$CZ69)/$DB69)&gt;2.1,0,(IF(($CZ69-BD69)/$DB69&gt;2.1,0,1)))</f>
        <v>#DIV/0!</v>
      </c>
      <c r="GX69" s="85" t="e">
        <f aca="false">IF(((BE69-$CZ69)/$DB69)&gt;2.1,0,(IF(($CZ69-BE69)/$DB69&gt;2.1,0,1)))</f>
        <v>#DIV/0!</v>
      </c>
      <c r="GY69" s="85" t="e">
        <f aca="false">IF(((BF69-$CZ69)/$DB69)&gt;2.1,0,(IF(($CZ69-BF69)/$DB69&gt;2.1,0,1)))</f>
        <v>#DIV/0!</v>
      </c>
      <c r="GZ69" s="85" t="e">
        <f aca="false">IF(((BG69-$CZ69)/$DB69)&gt;2.1,0,(IF(($CZ69-BG69)/$DB69&gt;2.1,0,1)))</f>
        <v>#DIV/0!</v>
      </c>
      <c r="HA69" s="85" t="e">
        <f aca="false">IF(((BH69-$CZ69)/$DB69)&gt;2.1,0,(IF(($CZ69-BH69)/$DB69&gt;2.1,0,1)))</f>
        <v>#DIV/0!</v>
      </c>
      <c r="HB69" s="85" t="e">
        <f aca="false">IF(((BI69-$CZ69)/$DB69)&gt;2.1,0,(IF(($CZ69-BI69)/$DB69&gt;2.1,0,1)))</f>
        <v>#DIV/0!</v>
      </c>
      <c r="HC69" s="85" t="e">
        <f aca="false">IF(((BJ69-$CZ69)/$DB69)&gt;2.1,0,(IF(($CZ69-BJ69)/$DB69&gt;2.1,0,1)))</f>
        <v>#DIV/0!</v>
      </c>
      <c r="HD69" s="86" t="e">
        <f aca="false">IF(((BK69-$CZ69)/$DB69)&gt;2.1,0,(IF(($CZ69-BK69)/$DB69&gt;2.1,0,1)))</f>
        <v>#DIV/0!</v>
      </c>
      <c r="HE69" s="84" t="e">
        <f aca="false">IF(((BL69-$CZ69)/$DB69)&gt;2.1,0,(IF(($CZ69-BL69)/$DB69&gt;2.1,0,1)))</f>
        <v>#DIV/0!</v>
      </c>
      <c r="HF69" s="85" t="e">
        <f aca="false">IF(((BM69-$CZ69)/$DB69)&gt;2.1,0,(IF(($CZ69-BM69)/$DB69&gt;2.1,0,1)))</f>
        <v>#DIV/0!</v>
      </c>
      <c r="HG69" s="85" t="e">
        <f aca="false">IF(((BN69-$CZ69)/$DB69)&gt;2.1,0,(IF(($CZ69-BN69)/$DB69&gt;2.1,0,1)))</f>
        <v>#DIV/0!</v>
      </c>
      <c r="HH69" s="85" t="e">
        <f aca="false">IF(((BO69-$CZ69)/$DB69)&gt;2.1,0,(IF(($CZ69-BO69)/$DB69&gt;2.1,0,1)))</f>
        <v>#DIV/0!</v>
      </c>
      <c r="HI69" s="85" t="e">
        <f aca="false">IF(((BP69-$CZ69)/$DB69)&gt;2.1,0,(IF(($CZ69-BP69)/$DB69&gt;2.1,0,1)))</f>
        <v>#DIV/0!</v>
      </c>
      <c r="HJ69" s="85" t="e">
        <f aca="false">IF(((BQ69-$CZ69)/$DB69)&gt;2.1,0,(IF(($CZ69-BQ69)/$DB69&gt;2.1,0,1)))</f>
        <v>#DIV/0!</v>
      </c>
      <c r="HK69" s="85" t="e">
        <f aca="false">IF(((BR69-$CZ69)/$DB69)&gt;2.1,0,(IF(($CZ69-BR69)/$DB69&gt;2.1,0,1)))</f>
        <v>#DIV/0!</v>
      </c>
      <c r="HL69" s="85" t="e">
        <f aca="false">IF(((BS69-$CZ69)/$DB69)&gt;2.1,0,(IF(($CZ69-BS69)/$DB69&gt;2.1,0,1)))</f>
        <v>#DIV/0!</v>
      </c>
      <c r="HM69" s="85" t="e">
        <f aca="false">IF(((BT69-$CZ69)/$DB69)&gt;2.1,0,(IF(($CZ69-BT69)/$DB69&gt;2.1,0,1)))</f>
        <v>#DIV/0!</v>
      </c>
      <c r="HN69" s="86" t="e">
        <f aca="false">IF(((BU69-$CZ69)/$DB69)&gt;2.1,0,(IF(($CZ69-BU69)/$DB69&gt;2.1,0,1)))</f>
        <v>#DIV/0!</v>
      </c>
      <c r="HO69" s="84" t="e">
        <f aca="false">IF(((BV69-$CZ69)/$DB69)&gt;2.1,0,(IF(($CZ69-BV69)/$DB69&gt;2.1,0,1)))</f>
        <v>#DIV/0!</v>
      </c>
      <c r="HP69" s="85" t="e">
        <f aca="false">IF(((BW69-$CZ69)/$DB69)&gt;2.1,0,(IF(($CZ69-BW69)/$DB69&gt;2.1,0,1)))</f>
        <v>#DIV/0!</v>
      </c>
      <c r="HQ69" s="85" t="e">
        <f aca="false">IF(((BX69-$CZ69)/$DB69)&gt;2.1,0,(IF(($CZ69-BX69)/$DB69&gt;2.1,0,1)))</f>
        <v>#DIV/0!</v>
      </c>
      <c r="HR69" s="85" t="e">
        <f aca="false">IF(((BY69-$CZ69)/$DB69)&gt;2.1,0,(IF(($CZ69-BY69)/$DB69&gt;2.1,0,1)))</f>
        <v>#DIV/0!</v>
      </c>
      <c r="HS69" s="85" t="e">
        <f aca="false">IF(((BZ69-$CZ69)/$DB69)&gt;2.1,0,(IF(($CZ69-BZ69)/$DB69&gt;2.1,0,1)))</f>
        <v>#DIV/0!</v>
      </c>
      <c r="HT69" s="85" t="e">
        <f aca="false">IF(((CA69-$CZ69)/$DB69)&gt;2.1,0,(IF(($CZ69-CA69)/$DB69&gt;2.1,0,1)))</f>
        <v>#DIV/0!</v>
      </c>
      <c r="HU69" s="85" t="e">
        <f aca="false">IF(((CB69-$CZ69)/$DB69)&gt;2.1,0,(IF(($CZ69-CB69)/$DB69&gt;2.1,0,1)))</f>
        <v>#DIV/0!</v>
      </c>
      <c r="HV69" s="85" t="e">
        <f aca="false">IF(((CC69-$CZ69)/$DB69)&gt;2.1,0,(IF(($CZ69-CC69)/$DB69&gt;2.1,0,1)))</f>
        <v>#DIV/0!</v>
      </c>
      <c r="HW69" s="85" t="e">
        <f aca="false">IF(((CD69-$CZ69)/$DB69)&gt;2.1,0,(IF(($CZ69-CD69)/$DB69&gt;2.1,0,1)))</f>
        <v>#DIV/0!</v>
      </c>
      <c r="HX69" s="86" t="e">
        <f aca="false">IF(((CE69-$CZ69)/$DB69)&gt;2.1,0,(IF(($CZ69-CE69)/$DB69&gt;2.1,0,1)))</f>
        <v>#DIV/0!</v>
      </c>
      <c r="HY69" s="84" t="e">
        <f aca="false">IF(((CF69-$CZ69)/$DB69)&gt;2.1,0,(IF(($CZ69-CF69)/$DB69&gt;2.1,0,1)))</f>
        <v>#DIV/0!</v>
      </c>
      <c r="HZ69" s="85" t="e">
        <f aca="false">IF(((CG69-$CZ69)/$DB69)&gt;2.1,0,(IF(($CZ69-CG69)/$DB69&gt;2.1,0,1)))</f>
        <v>#DIV/0!</v>
      </c>
      <c r="IA69" s="85" t="e">
        <f aca="false">IF(((CH69-$CZ69)/$DB69)&gt;2.1,0,(IF(($CZ69-CH69)/$DB69&gt;2.1,0,1)))</f>
        <v>#DIV/0!</v>
      </c>
      <c r="IB69" s="85" t="e">
        <f aca="false">IF(((CI69-$CZ69)/$DB69)&gt;2.1,0,(IF(($CZ69-CI69)/$DB69&gt;2.1,0,1)))</f>
        <v>#DIV/0!</v>
      </c>
      <c r="IC69" s="85" t="e">
        <f aca="false">IF(((CJ69-$CZ69)/$DB69)&gt;2.1,0,(IF(($CZ69-CJ69)/$DB69&gt;2.1,0,1)))</f>
        <v>#DIV/0!</v>
      </c>
      <c r="ID69" s="85" t="e">
        <f aca="false">IF(((CK69-$CZ69)/$DB69)&gt;2.1,0,(IF(($CZ69-CK69)/$DB69&gt;2.1,0,1)))</f>
        <v>#DIV/0!</v>
      </c>
      <c r="IE69" s="85" t="e">
        <f aca="false">IF(((CL69-$CZ69)/$DB69)&gt;2.1,0,(IF(($CZ69-CL69)/$DB69&gt;2.1,0,1)))</f>
        <v>#DIV/0!</v>
      </c>
      <c r="IF69" s="85" t="e">
        <f aca="false">IF(((CM69-$CZ69)/$DB69)&gt;2.1,0,(IF(($CZ69-CM69)/$DB69&gt;2.1,0,1)))</f>
        <v>#DIV/0!</v>
      </c>
      <c r="IG69" s="85" t="e">
        <f aca="false">IF(((CN69-$CZ69)/$DB69)&gt;2.1,0,(IF(($CZ69-CN69)/$DB69&gt;2.1,0,1)))</f>
        <v>#DIV/0!</v>
      </c>
      <c r="IH69" s="86" t="e">
        <f aca="false">IF(((CO69-$CZ69)/$DB69)&gt;2.1,0,(IF(($CZ69-CO69)/$DB69&gt;2.1,0,1)))</f>
        <v>#DIV/0!</v>
      </c>
      <c r="II69" s="84" t="e">
        <f aca="false">IF(((CP69-$CZ69)/$DB69)&gt;2.1,0,(IF(($CZ69-CP69)/$DB69&gt;2.1,0,1)))</f>
        <v>#DIV/0!</v>
      </c>
      <c r="IJ69" s="85" t="e">
        <f aca="false">IF(((CQ69-$CZ69)/$DB69)&gt;2.1,0,(IF(($CZ69-CQ69)/$DB69&gt;2.1,0,1)))</f>
        <v>#DIV/0!</v>
      </c>
      <c r="IK69" s="85" t="e">
        <f aca="false">IF(((CR69-$CZ69)/$DB69)&gt;2.1,0,(IF(($CZ69-CR69)/$DB69&gt;2.1,0,1)))</f>
        <v>#DIV/0!</v>
      </c>
      <c r="IL69" s="85" t="e">
        <f aca="false">IF(((CS69-$CZ69)/$DB69)&gt;2.1,0,(IF(($CZ69-CS69)/$DB69&gt;2.1,0,1)))</f>
        <v>#DIV/0!</v>
      </c>
      <c r="IM69" s="85" t="e">
        <f aca="false">IF(((CT69-$CZ69)/$DB69)&gt;2.1,0,(IF(($CZ69-CT69)/$DB69&gt;2.1,0,1)))</f>
        <v>#DIV/0!</v>
      </c>
      <c r="IN69" s="85" t="e">
        <f aca="false">IF(((CU69-$CZ69)/$DB69)&gt;2.1,0,(IF(($CZ69-CU69)/$DB69&gt;2.1,0,1)))</f>
        <v>#DIV/0!</v>
      </c>
      <c r="IO69" s="85" t="e">
        <f aca="false">IF(((CV69-$CZ69)/$DB69)&gt;2.1,0,(IF(($CZ69-CV69)/$DB69&gt;2.1,0,1)))</f>
        <v>#DIV/0!</v>
      </c>
      <c r="IP69" s="85" t="e">
        <f aca="false">IF(((CW69-$CZ69)/$DB69)&gt;2.1,0,(IF(($CZ69-CW69)/$DB69&gt;2.1,0,1)))</f>
        <v>#DIV/0!</v>
      </c>
      <c r="IQ69" s="85" t="e">
        <f aca="false">IF(((CX69-$CZ69)/$DB69)&gt;2.1,0,(IF(($CZ69-CX69)/$DB69&gt;2.1,0,1)))</f>
        <v>#DIV/0!</v>
      </c>
      <c r="IR69" s="86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55"/>
      <c r="B70" s="56"/>
      <c r="C70" s="56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9" t="e">
        <f aca="false">AVERAGE(D70:CY70)</f>
        <v>#DIV/0!</v>
      </c>
      <c r="DA70" s="60" t="e">
        <f aca="false">(CZ70/C70)*100</f>
        <v>#DIV/0!</v>
      </c>
      <c r="DB70" s="61" t="e">
        <f aca="false">STDEV(D70:CY70)</f>
        <v>#DIV/0!</v>
      </c>
      <c r="DC70" s="62" t="e">
        <f aca="false">(VLOOKUP(COUNT(D70:CY70),EO$11:EQ$205,3))*DB70</f>
        <v>#N/A</v>
      </c>
      <c r="DD70" s="63" t="n">
        <f aca="false">A70</f>
        <v>0</v>
      </c>
      <c r="DE70" s="64" t="n">
        <f aca="false">B70</f>
        <v>0</v>
      </c>
      <c r="DF70" s="65" t="n">
        <f aca="false">C70</f>
        <v>0</v>
      </c>
      <c r="DG70" s="66" t="e">
        <f aca="false">IF(DC70*2&lt;B70,DC70,"FAIL")</f>
        <v>#N/A</v>
      </c>
      <c r="DH70" s="67"/>
      <c r="DI70" s="68" t="e">
        <f aca="false">IF((DC70)&lt;B70,"P","F")</f>
        <v>#N/A</v>
      </c>
      <c r="DJ70" s="69" t="e">
        <f aca="false">IF(AND(DC70&lt;=C70,C70&lt;=(10*DC70)),"P","F")</f>
        <v>#N/A</v>
      </c>
      <c r="DK70" s="67"/>
      <c r="DL70" s="68" t="e">
        <f aca="false">IF((DA70&gt;150),"F","P")</f>
        <v>#DIV/0!</v>
      </c>
      <c r="DM70" s="70" t="e">
        <f aca="false">IF((DA70&lt;50),"F","P")</f>
        <v>#DIV/0!</v>
      </c>
      <c r="DN70" s="68" t="e">
        <f aca="false">IF((DC70)&lt;B70,"P","F")</f>
        <v>#N/A</v>
      </c>
      <c r="DO70" s="68" t="str">
        <f aca="false">IF(C70="","",(IF(C70&lt;=B70,"P","F")))</f>
        <v/>
      </c>
      <c r="DQ70" s="68" t="e">
        <f aca="false">IF((DA70&gt;130),"F","P")</f>
        <v>#DIV/0!</v>
      </c>
      <c r="DR70" s="68" t="e">
        <f aca="false">IF((DA70&lt;70),"F","P")</f>
        <v>#DIV/0!</v>
      </c>
      <c r="DT70" s="71" t="n">
        <f aca="false">B70</f>
        <v>0</v>
      </c>
      <c r="DU70" s="67" t="s">
        <v>173</v>
      </c>
      <c r="DV70" s="72" t="n">
        <f aca="false">B70*2</f>
        <v>0</v>
      </c>
      <c r="DW70" s="73" t="n">
        <f aca="false">C70</f>
        <v>0</v>
      </c>
      <c r="DY70" s="74" t="e">
        <f aca="false">DC70*2</f>
        <v>#N/A</v>
      </c>
      <c r="DZ70" s="67" t="s">
        <v>173</v>
      </c>
      <c r="EA70" s="75" t="e">
        <f aca="false">DC70*3</f>
        <v>#N/A</v>
      </c>
      <c r="EB70" s="73" t="n">
        <f aca="false">C70</f>
        <v>0</v>
      </c>
      <c r="ED70" s="76" t="e">
        <f aca="false">DC70</f>
        <v>#N/A</v>
      </c>
      <c r="EE70" s="67" t="s">
        <v>173</v>
      </c>
      <c r="EF70" s="75" t="e">
        <f aca="false">DC70*4</f>
        <v>#N/A</v>
      </c>
      <c r="EG70" s="73" t="n">
        <f aca="false">C70</f>
        <v>0</v>
      </c>
      <c r="EI70" s="77" t="e">
        <f aca="false">(VLOOKUP(COUNT(D70:CY70),ES$11:EU$205,3))*DB70</f>
        <v>#N/A</v>
      </c>
      <c r="EJ70" s="68" t="e">
        <f aca="false">IF(((EI70+CZ70)/C70)&lt;0.5,"F","P")</f>
        <v>#N/A</v>
      </c>
      <c r="EK70" s="68" t="e">
        <f aca="false">IF(((EI70-CZ70)/C70)&gt;1.5,"F","P")</f>
        <v>#N/A</v>
      </c>
      <c r="EM70" s="78" t="e">
        <f aca="false">DC70*3.33</f>
        <v>#N/A</v>
      </c>
      <c r="EO70" s="6" t="n">
        <v>66</v>
      </c>
      <c r="EP70" s="79" t="n">
        <v>65</v>
      </c>
      <c r="EQ70" s="80" t="n">
        <v>2.3851</v>
      </c>
      <c r="ES70" s="6" t="n">
        <v>66</v>
      </c>
      <c r="ET70" s="79" t="n">
        <v>65</v>
      </c>
      <c r="EU70" s="80" t="n">
        <v>2.6536</v>
      </c>
      <c r="EW70" s="84" t="e">
        <f aca="false">IF(((D70-$CZ70)/$DB70)&gt;2.1,0,(IF(($CZ70-D70)/$DB70&gt;2.1,0,1)))</f>
        <v>#DIV/0!</v>
      </c>
      <c r="EX70" s="85" t="e">
        <f aca="false">IF(((E70-$CZ70)/$DB70)&gt;2.1,0,(IF(($CZ70-E70)/$DB70&gt;2.1,0,1)))</f>
        <v>#DIV/0!</v>
      </c>
      <c r="EY70" s="85" t="e">
        <f aca="false">IF(((F70-$CZ70)/$DB70)&gt;2.1,0,(IF(($CZ70-F70)/$DB70&gt;2.1,0,1)))</f>
        <v>#DIV/0!</v>
      </c>
      <c r="EZ70" s="85" t="e">
        <f aca="false">IF(((G70-$CZ70)/$DB70)&gt;2.1,0,(IF(($CZ70-G70)/$DB70&gt;2.1,0,1)))</f>
        <v>#DIV/0!</v>
      </c>
      <c r="FA70" s="85" t="e">
        <f aca="false">IF(((H70-$CZ70)/$DB70)&gt;2.1,0,(IF(($CZ70-H70)/$DB70&gt;2.1,0,1)))</f>
        <v>#DIV/0!</v>
      </c>
      <c r="FB70" s="85" t="e">
        <f aca="false">IF(((I70-$CZ70)/$DB70)&gt;2.1,0,(IF(($CZ70-I70)/$DB70&gt;2.1,0,1)))</f>
        <v>#DIV/0!</v>
      </c>
      <c r="FC70" s="85" t="e">
        <f aca="false">IF(((J70-$CZ70)/$DB70)&gt;2.1,0,(IF(($CZ70-J70)/$DB70&gt;2.1,0,1)))</f>
        <v>#DIV/0!</v>
      </c>
      <c r="FD70" s="85" t="e">
        <f aca="false">IF(((K70-$CZ70)/$DB70)&gt;2.1,0,(IF(($CZ70-K70)/$DB70&gt;2.1,0,1)))</f>
        <v>#DIV/0!</v>
      </c>
      <c r="FE70" s="85" t="e">
        <f aca="false">IF(((L70-$CZ70)/$DB70)&gt;2.1,0,(IF(($CZ70-L70)/$DB70&gt;2.1,0,1)))</f>
        <v>#DIV/0!</v>
      </c>
      <c r="FF70" s="86" t="e">
        <f aca="false">IF(((M70-$CZ70)/$DB70)&gt;2.1,0,(IF(($CZ70-M70)/$DB70&gt;2.1,0,1)))</f>
        <v>#DIV/0!</v>
      </c>
      <c r="FG70" s="84" t="e">
        <f aca="false">IF(((N70-$CZ70)/$DB70)&gt;2.1,0,(IF(($CZ70-N70)/$DB70&gt;2.1,0,1)))</f>
        <v>#DIV/0!</v>
      </c>
      <c r="FH70" s="85" t="e">
        <f aca="false">IF(((O70-$CZ70)/$DB70)&gt;2.1,0,(IF(($CZ70-O70)/$DB70&gt;2.1,0,1)))</f>
        <v>#DIV/0!</v>
      </c>
      <c r="FI70" s="85" t="e">
        <f aca="false">IF(((P70-$CZ70)/$DB70)&gt;2.1,0,(IF(($CZ70-P70)/$DB70&gt;2.1,0,1)))</f>
        <v>#DIV/0!</v>
      </c>
      <c r="FJ70" s="85" t="e">
        <f aca="false">IF(((Q70-$CZ70)/$DB70)&gt;2.1,0,(IF(($CZ70-Q70)/$DB70&gt;2.1,0,1)))</f>
        <v>#DIV/0!</v>
      </c>
      <c r="FK70" s="85" t="e">
        <f aca="false">IF(((R70-$CZ70)/$DB70)&gt;2.1,0,(IF(($CZ70-R70)/$DB70&gt;2.1,0,1)))</f>
        <v>#DIV/0!</v>
      </c>
      <c r="FL70" s="85" t="e">
        <f aca="false">IF(((S70-$CZ70)/$DB70)&gt;2.1,0,(IF(($CZ70-S70)/$DB70&gt;2.1,0,1)))</f>
        <v>#DIV/0!</v>
      </c>
      <c r="FM70" s="85" t="e">
        <f aca="false">IF(((T70-$CZ70)/$DB70)&gt;2.1,0,(IF(($CZ70-T70)/$DB70&gt;2.1,0,1)))</f>
        <v>#DIV/0!</v>
      </c>
      <c r="FN70" s="85" t="e">
        <f aca="false">IF(((U70-$CZ70)/$DB70)&gt;2.1,0,(IF(($CZ70-U70)/$DB70&gt;2.1,0,1)))</f>
        <v>#DIV/0!</v>
      </c>
      <c r="FO70" s="85" t="e">
        <f aca="false">IF(((V70-$CZ70)/$DB70)&gt;2.1,0,(IF(($CZ70-V70)/$DB70&gt;2.1,0,1)))</f>
        <v>#DIV/0!</v>
      </c>
      <c r="FP70" s="86" t="e">
        <f aca="false">IF(((W70-$CZ70)/$DB70)&gt;2.1,0,(IF(($CZ70-W70)/$DB70&gt;2.1,0,1)))</f>
        <v>#DIV/0!</v>
      </c>
      <c r="FQ70" s="84" t="e">
        <f aca="false">IF(((X70-$CZ70)/$DB70)&gt;2.1,0,(IF(($CZ70-X70)/$DB70&gt;2.1,0,1)))</f>
        <v>#DIV/0!</v>
      </c>
      <c r="FR70" s="85" t="e">
        <f aca="false">IF(((Y70-$CZ70)/$DB70)&gt;2.1,0,(IF(($CZ70-Y70)/$DB70&gt;2.1,0,1)))</f>
        <v>#DIV/0!</v>
      </c>
      <c r="FS70" s="85" t="e">
        <f aca="false">IF(((Z70-$CZ70)/$DB70)&gt;2.1,0,(IF(($CZ70-Z70)/$DB70&gt;2.1,0,1)))</f>
        <v>#DIV/0!</v>
      </c>
      <c r="FT70" s="85" t="e">
        <f aca="false">IF(((AA70-$CZ70)/$DB70)&gt;2.1,0,(IF(($CZ70-AA70)/$DB70&gt;2.1,0,1)))</f>
        <v>#DIV/0!</v>
      </c>
      <c r="FU70" s="85" t="e">
        <f aca="false">IF(((AB70-$CZ70)/$DB70)&gt;2.1,0,(IF(($CZ70-AB70)/$DB70&gt;2.1,0,1)))</f>
        <v>#DIV/0!</v>
      </c>
      <c r="FV70" s="85" t="e">
        <f aca="false">IF(((AC70-$CZ70)/$DB70)&gt;2.1,0,(IF(($CZ70-AC70)/$DB70&gt;2.1,0,1)))</f>
        <v>#DIV/0!</v>
      </c>
      <c r="FW70" s="85" t="e">
        <f aca="false">IF(((AD70-$CZ70)/$DB70)&gt;2.1,0,(IF(($CZ70-AD70)/$DB70&gt;2.1,0,1)))</f>
        <v>#DIV/0!</v>
      </c>
      <c r="FX70" s="85" t="e">
        <f aca="false">IF(((AE70-$CZ70)/$DB70)&gt;2.1,0,(IF(($CZ70-AE70)/$DB70&gt;2.1,0,1)))</f>
        <v>#DIV/0!</v>
      </c>
      <c r="FY70" s="85" t="e">
        <f aca="false">IF(((AF70-$CZ70)/$DB70)&gt;2.1,0,(IF(($CZ70-AF70)/$DB70&gt;2.1,0,1)))</f>
        <v>#DIV/0!</v>
      </c>
      <c r="FZ70" s="86" t="e">
        <f aca="false">IF(((AG70-$CZ70)/$DB70)&gt;2.1,0,(IF(($CZ70-AG70)/$DB70&gt;2.1,0,1)))</f>
        <v>#DIV/0!</v>
      </c>
      <c r="GA70" s="84" t="e">
        <f aca="false">IF(((AH70-$CZ70)/$DB70)&gt;2.1,0,(IF(($CZ70-AH70)/$DB70&gt;2.1,0,1)))</f>
        <v>#DIV/0!</v>
      </c>
      <c r="GB70" s="85" t="e">
        <f aca="false">IF(((AI70-$CZ70)/$DB70)&gt;2.1,0,(IF(($CZ70-AI70)/$DB70&gt;2.1,0,1)))</f>
        <v>#DIV/0!</v>
      </c>
      <c r="GC70" s="85" t="e">
        <f aca="false">IF(((AJ70-$CZ70)/$DB70)&gt;2.1,0,(IF(($CZ70-AJ70)/$DB70&gt;2.1,0,1)))</f>
        <v>#DIV/0!</v>
      </c>
      <c r="GD70" s="85" t="e">
        <f aca="false">IF(((AK70-$CZ70)/$DB70)&gt;2.1,0,(IF(($CZ70-AK70)/$DB70&gt;2.1,0,1)))</f>
        <v>#DIV/0!</v>
      </c>
      <c r="GE70" s="85" t="e">
        <f aca="false">IF(((AL70-$CZ70)/$DB70)&gt;2.1,0,(IF(($CZ70-AL70)/$DB70&gt;2.1,0,1)))</f>
        <v>#DIV/0!</v>
      </c>
      <c r="GF70" s="85" t="e">
        <f aca="false">IF(((AM70-$CZ70)/$DB70)&gt;2.1,0,(IF(($CZ70-AM70)/$DB70&gt;2.1,0,1)))</f>
        <v>#DIV/0!</v>
      </c>
      <c r="GG70" s="85" t="e">
        <f aca="false">IF(((AN70-$CZ70)/$DB70)&gt;2.1,0,(IF(($CZ70-AN70)/$DB70&gt;2.1,0,1)))</f>
        <v>#DIV/0!</v>
      </c>
      <c r="GH70" s="85" t="e">
        <f aca="false">IF(((AO70-$CZ70)/$DB70)&gt;2.1,0,(IF(($CZ70-AO70)/$DB70&gt;2.1,0,1)))</f>
        <v>#DIV/0!</v>
      </c>
      <c r="GI70" s="85" t="e">
        <f aca="false">IF(((AP70-$CZ70)/$DB70)&gt;2.1,0,(IF(($CZ70-AP70)/$DB70&gt;2.1,0,1)))</f>
        <v>#DIV/0!</v>
      </c>
      <c r="GJ70" s="86" t="e">
        <f aca="false">IF(((AQ70-$CZ70)/$DB70)&gt;2.1,0,(IF(($CZ70-AQ70)/$DB70&gt;2.1,0,1)))</f>
        <v>#DIV/0!</v>
      </c>
      <c r="GK70" s="84" t="e">
        <f aca="false">IF(((AR70-$CZ70)/$DB70)&gt;2.1,0,(IF(($CZ70-AR70)/$DB70&gt;2.1,0,1)))</f>
        <v>#DIV/0!</v>
      </c>
      <c r="GL70" s="85" t="e">
        <f aca="false">IF(((AS70-$CZ70)/$DB70)&gt;2.1,0,(IF(($CZ70-AS70)/$DB70&gt;2.1,0,1)))</f>
        <v>#DIV/0!</v>
      </c>
      <c r="GM70" s="85" t="e">
        <f aca="false">IF(((AT70-$CZ70)/$DB70)&gt;2.1,0,(IF(($CZ70-AT70)/$DB70&gt;2.1,0,1)))</f>
        <v>#DIV/0!</v>
      </c>
      <c r="GN70" s="85" t="e">
        <f aca="false">IF(((AU70-$CZ70)/$DB70)&gt;2.1,0,(IF(($CZ70-AU70)/$DB70&gt;2.1,0,1)))</f>
        <v>#DIV/0!</v>
      </c>
      <c r="GO70" s="85" t="e">
        <f aca="false">IF(((AV70-$CZ70)/$DB70)&gt;2.1,0,(IF(($CZ70-AV70)/$DB70&gt;2.1,0,1)))</f>
        <v>#DIV/0!</v>
      </c>
      <c r="GP70" s="85" t="e">
        <f aca="false">IF(((AW70-$CZ70)/$DB70)&gt;2.1,0,(IF(($CZ70-AW70)/$DB70&gt;2.1,0,1)))</f>
        <v>#DIV/0!</v>
      </c>
      <c r="GQ70" s="85" t="e">
        <f aca="false">IF(((AX70-$CZ70)/$DB70)&gt;2.1,0,(IF(($CZ70-AX70)/$DB70&gt;2.1,0,1)))</f>
        <v>#DIV/0!</v>
      </c>
      <c r="GR70" s="85" t="e">
        <f aca="false">IF(((AY70-$CZ70)/$DB70)&gt;2.1,0,(IF(($CZ70-AY70)/$DB70&gt;2.1,0,1)))</f>
        <v>#DIV/0!</v>
      </c>
      <c r="GS70" s="85" t="e">
        <f aca="false">IF(((AZ70-$CZ70)/$DB70)&gt;2.1,0,(IF(($CZ70-AZ70)/$DB70&gt;2.1,0,1)))</f>
        <v>#DIV/0!</v>
      </c>
      <c r="GT70" s="86" t="e">
        <f aca="false">IF(((BA70-$CZ70)/$DB70)&gt;2.1,0,(IF(($CZ70-BA70)/$DB70&gt;2.1,0,1)))</f>
        <v>#DIV/0!</v>
      </c>
      <c r="GU70" s="84" t="e">
        <f aca="false">IF(((BB70-$CZ70)/$DB70)&gt;2.1,0,(IF(($CZ70-BB70)/$DB70&gt;2.1,0,1)))</f>
        <v>#DIV/0!</v>
      </c>
      <c r="GV70" s="85" t="e">
        <f aca="false">IF(((BC70-$CZ70)/$DB70)&gt;2.1,0,(IF(($CZ70-BC70)/$DB70&gt;2.1,0,1)))</f>
        <v>#DIV/0!</v>
      </c>
      <c r="GW70" s="85" t="e">
        <f aca="false">IF(((BD70-$CZ70)/$DB70)&gt;2.1,0,(IF(($CZ70-BD70)/$DB70&gt;2.1,0,1)))</f>
        <v>#DIV/0!</v>
      </c>
      <c r="GX70" s="85" t="e">
        <f aca="false">IF(((BE70-$CZ70)/$DB70)&gt;2.1,0,(IF(($CZ70-BE70)/$DB70&gt;2.1,0,1)))</f>
        <v>#DIV/0!</v>
      </c>
      <c r="GY70" s="85" t="e">
        <f aca="false">IF(((BF70-$CZ70)/$DB70)&gt;2.1,0,(IF(($CZ70-BF70)/$DB70&gt;2.1,0,1)))</f>
        <v>#DIV/0!</v>
      </c>
      <c r="GZ70" s="85" t="e">
        <f aca="false">IF(((BG70-$CZ70)/$DB70)&gt;2.1,0,(IF(($CZ70-BG70)/$DB70&gt;2.1,0,1)))</f>
        <v>#DIV/0!</v>
      </c>
      <c r="HA70" s="85" t="e">
        <f aca="false">IF(((BH70-$CZ70)/$DB70)&gt;2.1,0,(IF(($CZ70-BH70)/$DB70&gt;2.1,0,1)))</f>
        <v>#DIV/0!</v>
      </c>
      <c r="HB70" s="85" t="e">
        <f aca="false">IF(((BI70-$CZ70)/$DB70)&gt;2.1,0,(IF(($CZ70-BI70)/$DB70&gt;2.1,0,1)))</f>
        <v>#DIV/0!</v>
      </c>
      <c r="HC70" s="85" t="e">
        <f aca="false">IF(((BJ70-$CZ70)/$DB70)&gt;2.1,0,(IF(($CZ70-BJ70)/$DB70&gt;2.1,0,1)))</f>
        <v>#DIV/0!</v>
      </c>
      <c r="HD70" s="86" t="e">
        <f aca="false">IF(((BK70-$CZ70)/$DB70)&gt;2.1,0,(IF(($CZ70-BK70)/$DB70&gt;2.1,0,1)))</f>
        <v>#DIV/0!</v>
      </c>
      <c r="HE70" s="84" t="e">
        <f aca="false">IF(((BL70-$CZ70)/$DB70)&gt;2.1,0,(IF(($CZ70-BL70)/$DB70&gt;2.1,0,1)))</f>
        <v>#DIV/0!</v>
      </c>
      <c r="HF70" s="85" t="e">
        <f aca="false">IF(((BM70-$CZ70)/$DB70)&gt;2.1,0,(IF(($CZ70-BM70)/$DB70&gt;2.1,0,1)))</f>
        <v>#DIV/0!</v>
      </c>
      <c r="HG70" s="85" t="e">
        <f aca="false">IF(((BN70-$CZ70)/$DB70)&gt;2.1,0,(IF(($CZ70-BN70)/$DB70&gt;2.1,0,1)))</f>
        <v>#DIV/0!</v>
      </c>
      <c r="HH70" s="85" t="e">
        <f aca="false">IF(((BO70-$CZ70)/$DB70)&gt;2.1,0,(IF(($CZ70-BO70)/$DB70&gt;2.1,0,1)))</f>
        <v>#DIV/0!</v>
      </c>
      <c r="HI70" s="85" t="e">
        <f aca="false">IF(((BP70-$CZ70)/$DB70)&gt;2.1,0,(IF(($CZ70-BP70)/$DB70&gt;2.1,0,1)))</f>
        <v>#DIV/0!</v>
      </c>
      <c r="HJ70" s="85" t="e">
        <f aca="false">IF(((BQ70-$CZ70)/$DB70)&gt;2.1,0,(IF(($CZ70-BQ70)/$DB70&gt;2.1,0,1)))</f>
        <v>#DIV/0!</v>
      </c>
      <c r="HK70" s="85" t="e">
        <f aca="false">IF(((BR70-$CZ70)/$DB70)&gt;2.1,0,(IF(($CZ70-BR70)/$DB70&gt;2.1,0,1)))</f>
        <v>#DIV/0!</v>
      </c>
      <c r="HL70" s="85" t="e">
        <f aca="false">IF(((BS70-$CZ70)/$DB70)&gt;2.1,0,(IF(($CZ70-BS70)/$DB70&gt;2.1,0,1)))</f>
        <v>#DIV/0!</v>
      </c>
      <c r="HM70" s="85" t="e">
        <f aca="false">IF(((BT70-$CZ70)/$DB70)&gt;2.1,0,(IF(($CZ70-BT70)/$DB70&gt;2.1,0,1)))</f>
        <v>#DIV/0!</v>
      </c>
      <c r="HN70" s="86" t="e">
        <f aca="false">IF(((BU70-$CZ70)/$DB70)&gt;2.1,0,(IF(($CZ70-BU70)/$DB70&gt;2.1,0,1)))</f>
        <v>#DIV/0!</v>
      </c>
      <c r="HO70" s="84" t="e">
        <f aca="false">IF(((BV70-$CZ70)/$DB70)&gt;2.1,0,(IF(($CZ70-BV70)/$DB70&gt;2.1,0,1)))</f>
        <v>#DIV/0!</v>
      </c>
      <c r="HP70" s="85" t="e">
        <f aca="false">IF(((BW70-$CZ70)/$DB70)&gt;2.1,0,(IF(($CZ70-BW70)/$DB70&gt;2.1,0,1)))</f>
        <v>#DIV/0!</v>
      </c>
      <c r="HQ70" s="85" t="e">
        <f aca="false">IF(((BX70-$CZ70)/$DB70)&gt;2.1,0,(IF(($CZ70-BX70)/$DB70&gt;2.1,0,1)))</f>
        <v>#DIV/0!</v>
      </c>
      <c r="HR70" s="85" t="e">
        <f aca="false">IF(((BY70-$CZ70)/$DB70)&gt;2.1,0,(IF(($CZ70-BY70)/$DB70&gt;2.1,0,1)))</f>
        <v>#DIV/0!</v>
      </c>
      <c r="HS70" s="85" t="e">
        <f aca="false">IF(((BZ70-$CZ70)/$DB70)&gt;2.1,0,(IF(($CZ70-BZ70)/$DB70&gt;2.1,0,1)))</f>
        <v>#DIV/0!</v>
      </c>
      <c r="HT70" s="85" t="e">
        <f aca="false">IF(((CA70-$CZ70)/$DB70)&gt;2.1,0,(IF(($CZ70-CA70)/$DB70&gt;2.1,0,1)))</f>
        <v>#DIV/0!</v>
      </c>
      <c r="HU70" s="85" t="e">
        <f aca="false">IF(((CB70-$CZ70)/$DB70)&gt;2.1,0,(IF(($CZ70-CB70)/$DB70&gt;2.1,0,1)))</f>
        <v>#DIV/0!</v>
      </c>
      <c r="HV70" s="85" t="e">
        <f aca="false">IF(((CC70-$CZ70)/$DB70)&gt;2.1,0,(IF(($CZ70-CC70)/$DB70&gt;2.1,0,1)))</f>
        <v>#DIV/0!</v>
      </c>
      <c r="HW70" s="85" t="e">
        <f aca="false">IF(((CD70-$CZ70)/$DB70)&gt;2.1,0,(IF(($CZ70-CD70)/$DB70&gt;2.1,0,1)))</f>
        <v>#DIV/0!</v>
      </c>
      <c r="HX70" s="86" t="e">
        <f aca="false">IF(((CE70-$CZ70)/$DB70)&gt;2.1,0,(IF(($CZ70-CE70)/$DB70&gt;2.1,0,1)))</f>
        <v>#DIV/0!</v>
      </c>
      <c r="HY70" s="84" t="e">
        <f aca="false">IF(((CF70-$CZ70)/$DB70)&gt;2.1,0,(IF(($CZ70-CF70)/$DB70&gt;2.1,0,1)))</f>
        <v>#DIV/0!</v>
      </c>
      <c r="HZ70" s="85" t="e">
        <f aca="false">IF(((CG70-$CZ70)/$DB70)&gt;2.1,0,(IF(($CZ70-CG70)/$DB70&gt;2.1,0,1)))</f>
        <v>#DIV/0!</v>
      </c>
      <c r="IA70" s="85" t="e">
        <f aca="false">IF(((CH70-$CZ70)/$DB70)&gt;2.1,0,(IF(($CZ70-CH70)/$DB70&gt;2.1,0,1)))</f>
        <v>#DIV/0!</v>
      </c>
      <c r="IB70" s="85" t="e">
        <f aca="false">IF(((CI70-$CZ70)/$DB70)&gt;2.1,0,(IF(($CZ70-CI70)/$DB70&gt;2.1,0,1)))</f>
        <v>#DIV/0!</v>
      </c>
      <c r="IC70" s="85" t="e">
        <f aca="false">IF(((CJ70-$CZ70)/$DB70)&gt;2.1,0,(IF(($CZ70-CJ70)/$DB70&gt;2.1,0,1)))</f>
        <v>#DIV/0!</v>
      </c>
      <c r="ID70" s="85" t="e">
        <f aca="false">IF(((CK70-$CZ70)/$DB70)&gt;2.1,0,(IF(($CZ70-CK70)/$DB70&gt;2.1,0,1)))</f>
        <v>#DIV/0!</v>
      </c>
      <c r="IE70" s="85" t="e">
        <f aca="false">IF(((CL70-$CZ70)/$DB70)&gt;2.1,0,(IF(($CZ70-CL70)/$DB70&gt;2.1,0,1)))</f>
        <v>#DIV/0!</v>
      </c>
      <c r="IF70" s="85" t="e">
        <f aca="false">IF(((CM70-$CZ70)/$DB70)&gt;2.1,0,(IF(($CZ70-CM70)/$DB70&gt;2.1,0,1)))</f>
        <v>#DIV/0!</v>
      </c>
      <c r="IG70" s="85" t="e">
        <f aca="false">IF(((CN70-$CZ70)/$DB70)&gt;2.1,0,(IF(($CZ70-CN70)/$DB70&gt;2.1,0,1)))</f>
        <v>#DIV/0!</v>
      </c>
      <c r="IH70" s="86" t="e">
        <f aca="false">IF(((CO70-$CZ70)/$DB70)&gt;2.1,0,(IF(($CZ70-CO70)/$DB70&gt;2.1,0,1)))</f>
        <v>#DIV/0!</v>
      </c>
      <c r="II70" s="84" t="e">
        <f aca="false">IF(((CP70-$CZ70)/$DB70)&gt;2.1,0,(IF(($CZ70-CP70)/$DB70&gt;2.1,0,1)))</f>
        <v>#DIV/0!</v>
      </c>
      <c r="IJ70" s="85" t="e">
        <f aca="false">IF(((CQ70-$CZ70)/$DB70)&gt;2.1,0,(IF(($CZ70-CQ70)/$DB70&gt;2.1,0,1)))</f>
        <v>#DIV/0!</v>
      </c>
      <c r="IK70" s="85" t="e">
        <f aca="false">IF(((CR70-$CZ70)/$DB70)&gt;2.1,0,(IF(($CZ70-CR70)/$DB70&gt;2.1,0,1)))</f>
        <v>#DIV/0!</v>
      </c>
      <c r="IL70" s="85" t="e">
        <f aca="false">IF(((CS70-$CZ70)/$DB70)&gt;2.1,0,(IF(($CZ70-CS70)/$DB70&gt;2.1,0,1)))</f>
        <v>#DIV/0!</v>
      </c>
      <c r="IM70" s="85" t="e">
        <f aca="false">IF(((CT70-$CZ70)/$DB70)&gt;2.1,0,(IF(($CZ70-CT70)/$DB70&gt;2.1,0,1)))</f>
        <v>#DIV/0!</v>
      </c>
      <c r="IN70" s="85" t="e">
        <f aca="false">IF(((CU70-$CZ70)/$DB70)&gt;2.1,0,(IF(($CZ70-CU70)/$DB70&gt;2.1,0,1)))</f>
        <v>#DIV/0!</v>
      </c>
      <c r="IO70" s="85" t="e">
        <f aca="false">IF(((CV70-$CZ70)/$DB70)&gt;2.1,0,(IF(($CZ70-CV70)/$DB70&gt;2.1,0,1)))</f>
        <v>#DIV/0!</v>
      </c>
      <c r="IP70" s="85" t="e">
        <f aca="false">IF(((CW70-$CZ70)/$DB70)&gt;2.1,0,(IF(($CZ70-CW70)/$DB70&gt;2.1,0,1)))</f>
        <v>#DIV/0!</v>
      </c>
      <c r="IQ70" s="85" t="e">
        <f aca="false">IF(((CX70-$CZ70)/$DB70)&gt;2.1,0,(IF(($CZ70-CX70)/$DB70&gt;2.1,0,1)))</f>
        <v>#DIV/0!</v>
      </c>
      <c r="IR70" s="86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55"/>
      <c r="B71" s="56"/>
      <c r="C71" s="56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9" t="e">
        <f aca="false">AVERAGE(D71:CY71)</f>
        <v>#DIV/0!</v>
      </c>
      <c r="DA71" s="60" t="e">
        <f aca="false">(CZ71/C71)*100</f>
        <v>#DIV/0!</v>
      </c>
      <c r="DB71" s="61" t="e">
        <f aca="false">STDEV(D71:CY71)</f>
        <v>#DIV/0!</v>
      </c>
      <c r="DC71" s="62" t="e">
        <f aca="false">(VLOOKUP(COUNT(D71:CY71),EO$11:EQ$205,3))*DB71</f>
        <v>#N/A</v>
      </c>
      <c r="DD71" s="63" t="n">
        <f aca="false">A71</f>
        <v>0</v>
      </c>
      <c r="DE71" s="64" t="n">
        <f aca="false">B71</f>
        <v>0</v>
      </c>
      <c r="DF71" s="65" t="n">
        <f aca="false">C71</f>
        <v>0</v>
      </c>
      <c r="DG71" s="66" t="e">
        <f aca="false">IF(DC71*2&lt;B71,DC71,"FAIL")</f>
        <v>#N/A</v>
      </c>
      <c r="DH71" s="67"/>
      <c r="DI71" s="68" t="e">
        <f aca="false">IF((DC71)&lt;B71,"P","F")</f>
        <v>#N/A</v>
      </c>
      <c r="DJ71" s="69" t="e">
        <f aca="false">IF(AND(DC71&lt;=C71,C71&lt;=(10*DC71)),"P","F")</f>
        <v>#N/A</v>
      </c>
      <c r="DK71" s="67"/>
      <c r="DL71" s="68" t="e">
        <f aca="false">IF((DA71&gt;150),"F","P")</f>
        <v>#DIV/0!</v>
      </c>
      <c r="DM71" s="70" t="e">
        <f aca="false">IF((DA71&lt;50),"F","P")</f>
        <v>#DIV/0!</v>
      </c>
      <c r="DN71" s="68" t="e">
        <f aca="false">IF((DC71)&lt;B71,"P","F")</f>
        <v>#N/A</v>
      </c>
      <c r="DO71" s="68" t="str">
        <f aca="false">IF(C71="","",(IF(C71&lt;=B71,"P","F")))</f>
        <v/>
      </c>
      <c r="DQ71" s="68" t="e">
        <f aca="false">IF((DA71&gt;130),"F","P")</f>
        <v>#DIV/0!</v>
      </c>
      <c r="DR71" s="68" t="e">
        <f aca="false">IF((DA71&lt;70),"F","P")</f>
        <v>#DIV/0!</v>
      </c>
      <c r="DT71" s="71" t="n">
        <f aca="false">B71</f>
        <v>0</v>
      </c>
      <c r="DU71" s="67" t="s">
        <v>173</v>
      </c>
      <c r="DV71" s="72" t="n">
        <f aca="false">B71*2</f>
        <v>0</v>
      </c>
      <c r="DW71" s="73" t="n">
        <f aca="false">C71</f>
        <v>0</v>
      </c>
      <c r="DY71" s="74" t="e">
        <f aca="false">DC71*2</f>
        <v>#N/A</v>
      </c>
      <c r="DZ71" s="67" t="s">
        <v>173</v>
      </c>
      <c r="EA71" s="75" t="e">
        <f aca="false">DC71*3</f>
        <v>#N/A</v>
      </c>
      <c r="EB71" s="73" t="n">
        <f aca="false">C71</f>
        <v>0</v>
      </c>
      <c r="ED71" s="76" t="e">
        <f aca="false">DC71</f>
        <v>#N/A</v>
      </c>
      <c r="EE71" s="67" t="s">
        <v>173</v>
      </c>
      <c r="EF71" s="75" t="e">
        <f aca="false">DC71*4</f>
        <v>#N/A</v>
      </c>
      <c r="EG71" s="73" t="n">
        <f aca="false">C71</f>
        <v>0</v>
      </c>
      <c r="EI71" s="77" t="e">
        <f aca="false">(VLOOKUP(COUNT(D71:CY71),ES$11:EU$205,3))*DB71</f>
        <v>#N/A</v>
      </c>
      <c r="EJ71" s="68" t="e">
        <f aca="false">IF(((EI71+CZ71)/C71)&lt;0.5,"F","P")</f>
        <v>#N/A</v>
      </c>
      <c r="EK71" s="68" t="e">
        <f aca="false">IF(((EI71-CZ71)/C71)&gt;1.5,"F","P")</f>
        <v>#N/A</v>
      </c>
      <c r="EM71" s="78" t="e">
        <f aca="false">DC71*3.33</f>
        <v>#N/A</v>
      </c>
      <c r="EO71" s="6" t="n">
        <v>67</v>
      </c>
      <c r="EP71" s="79" t="n">
        <v>66</v>
      </c>
      <c r="EQ71" s="80" t="n">
        <v>2.3842</v>
      </c>
      <c r="ES71" s="6" t="n">
        <v>67</v>
      </c>
      <c r="ET71" s="79" t="n">
        <v>66</v>
      </c>
      <c r="EU71" s="80" t="n">
        <v>2.6524</v>
      </c>
      <c r="EW71" s="84" t="e">
        <f aca="false">IF(((D71-$CZ71)/$DB71)&gt;2.1,0,(IF(($CZ71-D71)/$DB71&gt;2.1,0,1)))</f>
        <v>#DIV/0!</v>
      </c>
      <c r="EX71" s="85" t="e">
        <f aca="false">IF(((E71-$CZ71)/$DB71)&gt;2.1,0,(IF(($CZ71-E71)/$DB71&gt;2.1,0,1)))</f>
        <v>#DIV/0!</v>
      </c>
      <c r="EY71" s="85" t="e">
        <f aca="false">IF(((F71-$CZ71)/$DB71)&gt;2.1,0,(IF(($CZ71-F71)/$DB71&gt;2.1,0,1)))</f>
        <v>#DIV/0!</v>
      </c>
      <c r="EZ71" s="85" t="e">
        <f aca="false">IF(((G71-$CZ71)/$DB71)&gt;2.1,0,(IF(($CZ71-G71)/$DB71&gt;2.1,0,1)))</f>
        <v>#DIV/0!</v>
      </c>
      <c r="FA71" s="85" t="e">
        <f aca="false">IF(((H71-$CZ71)/$DB71)&gt;2.1,0,(IF(($CZ71-H71)/$DB71&gt;2.1,0,1)))</f>
        <v>#DIV/0!</v>
      </c>
      <c r="FB71" s="85" t="e">
        <f aca="false">IF(((I71-$CZ71)/$DB71)&gt;2.1,0,(IF(($CZ71-I71)/$DB71&gt;2.1,0,1)))</f>
        <v>#DIV/0!</v>
      </c>
      <c r="FC71" s="85" t="e">
        <f aca="false">IF(((J71-$CZ71)/$DB71)&gt;2.1,0,(IF(($CZ71-J71)/$DB71&gt;2.1,0,1)))</f>
        <v>#DIV/0!</v>
      </c>
      <c r="FD71" s="85" t="e">
        <f aca="false">IF(((K71-$CZ71)/$DB71)&gt;2.1,0,(IF(($CZ71-K71)/$DB71&gt;2.1,0,1)))</f>
        <v>#DIV/0!</v>
      </c>
      <c r="FE71" s="85" t="e">
        <f aca="false">IF(((L71-$CZ71)/$DB71)&gt;2.1,0,(IF(($CZ71-L71)/$DB71&gt;2.1,0,1)))</f>
        <v>#DIV/0!</v>
      </c>
      <c r="FF71" s="86" t="e">
        <f aca="false">IF(((M71-$CZ71)/$DB71)&gt;2.1,0,(IF(($CZ71-M71)/$DB71&gt;2.1,0,1)))</f>
        <v>#DIV/0!</v>
      </c>
      <c r="FG71" s="84" t="e">
        <f aca="false">IF(((N71-$CZ71)/$DB71)&gt;2.1,0,(IF(($CZ71-N71)/$DB71&gt;2.1,0,1)))</f>
        <v>#DIV/0!</v>
      </c>
      <c r="FH71" s="85" t="e">
        <f aca="false">IF(((O71-$CZ71)/$DB71)&gt;2.1,0,(IF(($CZ71-O71)/$DB71&gt;2.1,0,1)))</f>
        <v>#DIV/0!</v>
      </c>
      <c r="FI71" s="85" t="e">
        <f aca="false">IF(((P71-$CZ71)/$DB71)&gt;2.1,0,(IF(($CZ71-P71)/$DB71&gt;2.1,0,1)))</f>
        <v>#DIV/0!</v>
      </c>
      <c r="FJ71" s="85" t="e">
        <f aca="false">IF(((Q71-$CZ71)/$DB71)&gt;2.1,0,(IF(($CZ71-Q71)/$DB71&gt;2.1,0,1)))</f>
        <v>#DIV/0!</v>
      </c>
      <c r="FK71" s="85" t="e">
        <f aca="false">IF(((R71-$CZ71)/$DB71)&gt;2.1,0,(IF(($CZ71-R71)/$DB71&gt;2.1,0,1)))</f>
        <v>#DIV/0!</v>
      </c>
      <c r="FL71" s="85" t="e">
        <f aca="false">IF(((S71-$CZ71)/$DB71)&gt;2.1,0,(IF(($CZ71-S71)/$DB71&gt;2.1,0,1)))</f>
        <v>#DIV/0!</v>
      </c>
      <c r="FM71" s="85" t="e">
        <f aca="false">IF(((T71-$CZ71)/$DB71)&gt;2.1,0,(IF(($CZ71-T71)/$DB71&gt;2.1,0,1)))</f>
        <v>#DIV/0!</v>
      </c>
      <c r="FN71" s="85" t="e">
        <f aca="false">IF(((U71-$CZ71)/$DB71)&gt;2.1,0,(IF(($CZ71-U71)/$DB71&gt;2.1,0,1)))</f>
        <v>#DIV/0!</v>
      </c>
      <c r="FO71" s="85" t="e">
        <f aca="false">IF(((V71-$CZ71)/$DB71)&gt;2.1,0,(IF(($CZ71-V71)/$DB71&gt;2.1,0,1)))</f>
        <v>#DIV/0!</v>
      </c>
      <c r="FP71" s="86" t="e">
        <f aca="false">IF(((W71-$CZ71)/$DB71)&gt;2.1,0,(IF(($CZ71-W71)/$DB71&gt;2.1,0,1)))</f>
        <v>#DIV/0!</v>
      </c>
      <c r="FQ71" s="84" t="e">
        <f aca="false">IF(((X71-$CZ71)/$DB71)&gt;2.1,0,(IF(($CZ71-X71)/$DB71&gt;2.1,0,1)))</f>
        <v>#DIV/0!</v>
      </c>
      <c r="FR71" s="85" t="e">
        <f aca="false">IF(((Y71-$CZ71)/$DB71)&gt;2.1,0,(IF(($CZ71-Y71)/$DB71&gt;2.1,0,1)))</f>
        <v>#DIV/0!</v>
      </c>
      <c r="FS71" s="85" t="e">
        <f aca="false">IF(((Z71-$CZ71)/$DB71)&gt;2.1,0,(IF(($CZ71-Z71)/$DB71&gt;2.1,0,1)))</f>
        <v>#DIV/0!</v>
      </c>
      <c r="FT71" s="85" t="e">
        <f aca="false">IF(((AA71-$CZ71)/$DB71)&gt;2.1,0,(IF(($CZ71-AA71)/$DB71&gt;2.1,0,1)))</f>
        <v>#DIV/0!</v>
      </c>
      <c r="FU71" s="85" t="e">
        <f aca="false">IF(((AB71-$CZ71)/$DB71)&gt;2.1,0,(IF(($CZ71-AB71)/$DB71&gt;2.1,0,1)))</f>
        <v>#DIV/0!</v>
      </c>
      <c r="FV71" s="85" t="e">
        <f aca="false">IF(((AC71-$CZ71)/$DB71)&gt;2.1,0,(IF(($CZ71-AC71)/$DB71&gt;2.1,0,1)))</f>
        <v>#DIV/0!</v>
      </c>
      <c r="FW71" s="85" t="e">
        <f aca="false">IF(((AD71-$CZ71)/$DB71)&gt;2.1,0,(IF(($CZ71-AD71)/$DB71&gt;2.1,0,1)))</f>
        <v>#DIV/0!</v>
      </c>
      <c r="FX71" s="85" t="e">
        <f aca="false">IF(((AE71-$CZ71)/$DB71)&gt;2.1,0,(IF(($CZ71-AE71)/$DB71&gt;2.1,0,1)))</f>
        <v>#DIV/0!</v>
      </c>
      <c r="FY71" s="85" t="e">
        <f aca="false">IF(((AF71-$CZ71)/$DB71)&gt;2.1,0,(IF(($CZ71-AF71)/$DB71&gt;2.1,0,1)))</f>
        <v>#DIV/0!</v>
      </c>
      <c r="FZ71" s="86" t="e">
        <f aca="false">IF(((AG71-$CZ71)/$DB71)&gt;2.1,0,(IF(($CZ71-AG71)/$DB71&gt;2.1,0,1)))</f>
        <v>#DIV/0!</v>
      </c>
      <c r="GA71" s="84" t="e">
        <f aca="false">IF(((AH71-$CZ71)/$DB71)&gt;2.1,0,(IF(($CZ71-AH71)/$DB71&gt;2.1,0,1)))</f>
        <v>#DIV/0!</v>
      </c>
      <c r="GB71" s="85" t="e">
        <f aca="false">IF(((AI71-$CZ71)/$DB71)&gt;2.1,0,(IF(($CZ71-AI71)/$DB71&gt;2.1,0,1)))</f>
        <v>#DIV/0!</v>
      </c>
      <c r="GC71" s="85" t="e">
        <f aca="false">IF(((AJ71-$CZ71)/$DB71)&gt;2.1,0,(IF(($CZ71-AJ71)/$DB71&gt;2.1,0,1)))</f>
        <v>#DIV/0!</v>
      </c>
      <c r="GD71" s="85" t="e">
        <f aca="false">IF(((AK71-$CZ71)/$DB71)&gt;2.1,0,(IF(($CZ71-AK71)/$DB71&gt;2.1,0,1)))</f>
        <v>#DIV/0!</v>
      </c>
      <c r="GE71" s="85" t="e">
        <f aca="false">IF(((AL71-$CZ71)/$DB71)&gt;2.1,0,(IF(($CZ71-AL71)/$DB71&gt;2.1,0,1)))</f>
        <v>#DIV/0!</v>
      </c>
      <c r="GF71" s="85" t="e">
        <f aca="false">IF(((AM71-$CZ71)/$DB71)&gt;2.1,0,(IF(($CZ71-AM71)/$DB71&gt;2.1,0,1)))</f>
        <v>#DIV/0!</v>
      </c>
      <c r="GG71" s="85" t="e">
        <f aca="false">IF(((AN71-$CZ71)/$DB71)&gt;2.1,0,(IF(($CZ71-AN71)/$DB71&gt;2.1,0,1)))</f>
        <v>#DIV/0!</v>
      </c>
      <c r="GH71" s="85" t="e">
        <f aca="false">IF(((AO71-$CZ71)/$DB71)&gt;2.1,0,(IF(($CZ71-AO71)/$DB71&gt;2.1,0,1)))</f>
        <v>#DIV/0!</v>
      </c>
      <c r="GI71" s="85" t="e">
        <f aca="false">IF(((AP71-$CZ71)/$DB71)&gt;2.1,0,(IF(($CZ71-AP71)/$DB71&gt;2.1,0,1)))</f>
        <v>#DIV/0!</v>
      </c>
      <c r="GJ71" s="86" t="e">
        <f aca="false">IF(((AQ71-$CZ71)/$DB71)&gt;2.1,0,(IF(($CZ71-AQ71)/$DB71&gt;2.1,0,1)))</f>
        <v>#DIV/0!</v>
      </c>
      <c r="GK71" s="84" t="e">
        <f aca="false">IF(((AR71-$CZ71)/$DB71)&gt;2.1,0,(IF(($CZ71-AR71)/$DB71&gt;2.1,0,1)))</f>
        <v>#DIV/0!</v>
      </c>
      <c r="GL71" s="85" t="e">
        <f aca="false">IF(((AS71-$CZ71)/$DB71)&gt;2.1,0,(IF(($CZ71-AS71)/$DB71&gt;2.1,0,1)))</f>
        <v>#DIV/0!</v>
      </c>
      <c r="GM71" s="85" t="e">
        <f aca="false">IF(((AT71-$CZ71)/$DB71)&gt;2.1,0,(IF(($CZ71-AT71)/$DB71&gt;2.1,0,1)))</f>
        <v>#DIV/0!</v>
      </c>
      <c r="GN71" s="85" t="e">
        <f aca="false">IF(((AU71-$CZ71)/$DB71)&gt;2.1,0,(IF(($CZ71-AU71)/$DB71&gt;2.1,0,1)))</f>
        <v>#DIV/0!</v>
      </c>
      <c r="GO71" s="85" t="e">
        <f aca="false">IF(((AV71-$CZ71)/$DB71)&gt;2.1,0,(IF(($CZ71-AV71)/$DB71&gt;2.1,0,1)))</f>
        <v>#DIV/0!</v>
      </c>
      <c r="GP71" s="85" t="e">
        <f aca="false">IF(((AW71-$CZ71)/$DB71)&gt;2.1,0,(IF(($CZ71-AW71)/$DB71&gt;2.1,0,1)))</f>
        <v>#DIV/0!</v>
      </c>
      <c r="GQ71" s="85" t="e">
        <f aca="false">IF(((AX71-$CZ71)/$DB71)&gt;2.1,0,(IF(($CZ71-AX71)/$DB71&gt;2.1,0,1)))</f>
        <v>#DIV/0!</v>
      </c>
      <c r="GR71" s="85" t="e">
        <f aca="false">IF(((AY71-$CZ71)/$DB71)&gt;2.1,0,(IF(($CZ71-AY71)/$DB71&gt;2.1,0,1)))</f>
        <v>#DIV/0!</v>
      </c>
      <c r="GS71" s="85" t="e">
        <f aca="false">IF(((AZ71-$CZ71)/$DB71)&gt;2.1,0,(IF(($CZ71-AZ71)/$DB71&gt;2.1,0,1)))</f>
        <v>#DIV/0!</v>
      </c>
      <c r="GT71" s="86" t="e">
        <f aca="false">IF(((BA71-$CZ71)/$DB71)&gt;2.1,0,(IF(($CZ71-BA71)/$DB71&gt;2.1,0,1)))</f>
        <v>#DIV/0!</v>
      </c>
      <c r="GU71" s="84" t="e">
        <f aca="false">IF(((BB71-$CZ71)/$DB71)&gt;2.1,0,(IF(($CZ71-BB71)/$DB71&gt;2.1,0,1)))</f>
        <v>#DIV/0!</v>
      </c>
      <c r="GV71" s="85" t="e">
        <f aca="false">IF(((BC71-$CZ71)/$DB71)&gt;2.1,0,(IF(($CZ71-BC71)/$DB71&gt;2.1,0,1)))</f>
        <v>#DIV/0!</v>
      </c>
      <c r="GW71" s="85" t="e">
        <f aca="false">IF(((BD71-$CZ71)/$DB71)&gt;2.1,0,(IF(($CZ71-BD71)/$DB71&gt;2.1,0,1)))</f>
        <v>#DIV/0!</v>
      </c>
      <c r="GX71" s="85" t="e">
        <f aca="false">IF(((BE71-$CZ71)/$DB71)&gt;2.1,0,(IF(($CZ71-BE71)/$DB71&gt;2.1,0,1)))</f>
        <v>#DIV/0!</v>
      </c>
      <c r="GY71" s="85" t="e">
        <f aca="false">IF(((BF71-$CZ71)/$DB71)&gt;2.1,0,(IF(($CZ71-BF71)/$DB71&gt;2.1,0,1)))</f>
        <v>#DIV/0!</v>
      </c>
      <c r="GZ71" s="85" t="e">
        <f aca="false">IF(((BG71-$CZ71)/$DB71)&gt;2.1,0,(IF(($CZ71-BG71)/$DB71&gt;2.1,0,1)))</f>
        <v>#DIV/0!</v>
      </c>
      <c r="HA71" s="85" t="e">
        <f aca="false">IF(((BH71-$CZ71)/$DB71)&gt;2.1,0,(IF(($CZ71-BH71)/$DB71&gt;2.1,0,1)))</f>
        <v>#DIV/0!</v>
      </c>
      <c r="HB71" s="85" t="e">
        <f aca="false">IF(((BI71-$CZ71)/$DB71)&gt;2.1,0,(IF(($CZ71-BI71)/$DB71&gt;2.1,0,1)))</f>
        <v>#DIV/0!</v>
      </c>
      <c r="HC71" s="85" t="e">
        <f aca="false">IF(((BJ71-$CZ71)/$DB71)&gt;2.1,0,(IF(($CZ71-BJ71)/$DB71&gt;2.1,0,1)))</f>
        <v>#DIV/0!</v>
      </c>
      <c r="HD71" s="86" t="e">
        <f aca="false">IF(((BK71-$CZ71)/$DB71)&gt;2.1,0,(IF(($CZ71-BK71)/$DB71&gt;2.1,0,1)))</f>
        <v>#DIV/0!</v>
      </c>
      <c r="HE71" s="84" t="e">
        <f aca="false">IF(((BL71-$CZ71)/$DB71)&gt;2.1,0,(IF(($CZ71-BL71)/$DB71&gt;2.1,0,1)))</f>
        <v>#DIV/0!</v>
      </c>
      <c r="HF71" s="85" t="e">
        <f aca="false">IF(((BM71-$CZ71)/$DB71)&gt;2.1,0,(IF(($CZ71-BM71)/$DB71&gt;2.1,0,1)))</f>
        <v>#DIV/0!</v>
      </c>
      <c r="HG71" s="85" t="e">
        <f aca="false">IF(((BN71-$CZ71)/$DB71)&gt;2.1,0,(IF(($CZ71-BN71)/$DB71&gt;2.1,0,1)))</f>
        <v>#DIV/0!</v>
      </c>
      <c r="HH71" s="85" t="e">
        <f aca="false">IF(((BO71-$CZ71)/$DB71)&gt;2.1,0,(IF(($CZ71-BO71)/$DB71&gt;2.1,0,1)))</f>
        <v>#DIV/0!</v>
      </c>
      <c r="HI71" s="85" t="e">
        <f aca="false">IF(((BP71-$CZ71)/$DB71)&gt;2.1,0,(IF(($CZ71-BP71)/$DB71&gt;2.1,0,1)))</f>
        <v>#DIV/0!</v>
      </c>
      <c r="HJ71" s="85" t="e">
        <f aca="false">IF(((BQ71-$CZ71)/$DB71)&gt;2.1,0,(IF(($CZ71-BQ71)/$DB71&gt;2.1,0,1)))</f>
        <v>#DIV/0!</v>
      </c>
      <c r="HK71" s="85" t="e">
        <f aca="false">IF(((BR71-$CZ71)/$DB71)&gt;2.1,0,(IF(($CZ71-BR71)/$DB71&gt;2.1,0,1)))</f>
        <v>#DIV/0!</v>
      </c>
      <c r="HL71" s="85" t="e">
        <f aca="false">IF(((BS71-$CZ71)/$DB71)&gt;2.1,0,(IF(($CZ71-BS71)/$DB71&gt;2.1,0,1)))</f>
        <v>#DIV/0!</v>
      </c>
      <c r="HM71" s="85" t="e">
        <f aca="false">IF(((BT71-$CZ71)/$DB71)&gt;2.1,0,(IF(($CZ71-BT71)/$DB71&gt;2.1,0,1)))</f>
        <v>#DIV/0!</v>
      </c>
      <c r="HN71" s="86" t="e">
        <f aca="false">IF(((BU71-$CZ71)/$DB71)&gt;2.1,0,(IF(($CZ71-BU71)/$DB71&gt;2.1,0,1)))</f>
        <v>#DIV/0!</v>
      </c>
      <c r="HO71" s="84" t="e">
        <f aca="false">IF(((BV71-$CZ71)/$DB71)&gt;2.1,0,(IF(($CZ71-BV71)/$DB71&gt;2.1,0,1)))</f>
        <v>#DIV/0!</v>
      </c>
      <c r="HP71" s="85" t="e">
        <f aca="false">IF(((BW71-$CZ71)/$DB71)&gt;2.1,0,(IF(($CZ71-BW71)/$DB71&gt;2.1,0,1)))</f>
        <v>#DIV/0!</v>
      </c>
      <c r="HQ71" s="85" t="e">
        <f aca="false">IF(((BX71-$CZ71)/$DB71)&gt;2.1,0,(IF(($CZ71-BX71)/$DB71&gt;2.1,0,1)))</f>
        <v>#DIV/0!</v>
      </c>
      <c r="HR71" s="85" t="e">
        <f aca="false">IF(((BY71-$CZ71)/$DB71)&gt;2.1,0,(IF(($CZ71-BY71)/$DB71&gt;2.1,0,1)))</f>
        <v>#DIV/0!</v>
      </c>
      <c r="HS71" s="85" t="e">
        <f aca="false">IF(((BZ71-$CZ71)/$DB71)&gt;2.1,0,(IF(($CZ71-BZ71)/$DB71&gt;2.1,0,1)))</f>
        <v>#DIV/0!</v>
      </c>
      <c r="HT71" s="85" t="e">
        <f aca="false">IF(((CA71-$CZ71)/$DB71)&gt;2.1,0,(IF(($CZ71-CA71)/$DB71&gt;2.1,0,1)))</f>
        <v>#DIV/0!</v>
      </c>
      <c r="HU71" s="85" t="e">
        <f aca="false">IF(((CB71-$CZ71)/$DB71)&gt;2.1,0,(IF(($CZ71-CB71)/$DB71&gt;2.1,0,1)))</f>
        <v>#DIV/0!</v>
      </c>
      <c r="HV71" s="85" t="e">
        <f aca="false">IF(((CC71-$CZ71)/$DB71)&gt;2.1,0,(IF(($CZ71-CC71)/$DB71&gt;2.1,0,1)))</f>
        <v>#DIV/0!</v>
      </c>
      <c r="HW71" s="85" t="e">
        <f aca="false">IF(((CD71-$CZ71)/$DB71)&gt;2.1,0,(IF(($CZ71-CD71)/$DB71&gt;2.1,0,1)))</f>
        <v>#DIV/0!</v>
      </c>
      <c r="HX71" s="86" t="e">
        <f aca="false">IF(((CE71-$CZ71)/$DB71)&gt;2.1,0,(IF(($CZ71-CE71)/$DB71&gt;2.1,0,1)))</f>
        <v>#DIV/0!</v>
      </c>
      <c r="HY71" s="84" t="e">
        <f aca="false">IF(((CF71-$CZ71)/$DB71)&gt;2.1,0,(IF(($CZ71-CF71)/$DB71&gt;2.1,0,1)))</f>
        <v>#DIV/0!</v>
      </c>
      <c r="HZ71" s="85" t="e">
        <f aca="false">IF(((CG71-$CZ71)/$DB71)&gt;2.1,0,(IF(($CZ71-CG71)/$DB71&gt;2.1,0,1)))</f>
        <v>#DIV/0!</v>
      </c>
      <c r="IA71" s="85" t="e">
        <f aca="false">IF(((CH71-$CZ71)/$DB71)&gt;2.1,0,(IF(($CZ71-CH71)/$DB71&gt;2.1,0,1)))</f>
        <v>#DIV/0!</v>
      </c>
      <c r="IB71" s="85" t="e">
        <f aca="false">IF(((CI71-$CZ71)/$DB71)&gt;2.1,0,(IF(($CZ71-CI71)/$DB71&gt;2.1,0,1)))</f>
        <v>#DIV/0!</v>
      </c>
      <c r="IC71" s="85" t="e">
        <f aca="false">IF(((CJ71-$CZ71)/$DB71)&gt;2.1,0,(IF(($CZ71-CJ71)/$DB71&gt;2.1,0,1)))</f>
        <v>#DIV/0!</v>
      </c>
      <c r="ID71" s="85" t="e">
        <f aca="false">IF(((CK71-$CZ71)/$DB71)&gt;2.1,0,(IF(($CZ71-CK71)/$DB71&gt;2.1,0,1)))</f>
        <v>#DIV/0!</v>
      </c>
      <c r="IE71" s="85" t="e">
        <f aca="false">IF(((CL71-$CZ71)/$DB71)&gt;2.1,0,(IF(($CZ71-CL71)/$DB71&gt;2.1,0,1)))</f>
        <v>#DIV/0!</v>
      </c>
      <c r="IF71" s="85" t="e">
        <f aca="false">IF(((CM71-$CZ71)/$DB71)&gt;2.1,0,(IF(($CZ71-CM71)/$DB71&gt;2.1,0,1)))</f>
        <v>#DIV/0!</v>
      </c>
      <c r="IG71" s="85" t="e">
        <f aca="false">IF(((CN71-$CZ71)/$DB71)&gt;2.1,0,(IF(($CZ71-CN71)/$DB71&gt;2.1,0,1)))</f>
        <v>#DIV/0!</v>
      </c>
      <c r="IH71" s="86" t="e">
        <f aca="false">IF(((CO71-$CZ71)/$DB71)&gt;2.1,0,(IF(($CZ71-CO71)/$DB71&gt;2.1,0,1)))</f>
        <v>#DIV/0!</v>
      </c>
      <c r="II71" s="84" t="e">
        <f aca="false">IF(((CP71-$CZ71)/$DB71)&gt;2.1,0,(IF(($CZ71-CP71)/$DB71&gt;2.1,0,1)))</f>
        <v>#DIV/0!</v>
      </c>
      <c r="IJ71" s="85" t="e">
        <f aca="false">IF(((CQ71-$CZ71)/$DB71)&gt;2.1,0,(IF(($CZ71-CQ71)/$DB71&gt;2.1,0,1)))</f>
        <v>#DIV/0!</v>
      </c>
      <c r="IK71" s="85" t="e">
        <f aca="false">IF(((CR71-$CZ71)/$DB71)&gt;2.1,0,(IF(($CZ71-CR71)/$DB71&gt;2.1,0,1)))</f>
        <v>#DIV/0!</v>
      </c>
      <c r="IL71" s="85" t="e">
        <f aca="false">IF(((CS71-$CZ71)/$DB71)&gt;2.1,0,(IF(($CZ71-CS71)/$DB71&gt;2.1,0,1)))</f>
        <v>#DIV/0!</v>
      </c>
      <c r="IM71" s="85" t="e">
        <f aca="false">IF(((CT71-$CZ71)/$DB71)&gt;2.1,0,(IF(($CZ71-CT71)/$DB71&gt;2.1,0,1)))</f>
        <v>#DIV/0!</v>
      </c>
      <c r="IN71" s="85" t="e">
        <f aca="false">IF(((CU71-$CZ71)/$DB71)&gt;2.1,0,(IF(($CZ71-CU71)/$DB71&gt;2.1,0,1)))</f>
        <v>#DIV/0!</v>
      </c>
      <c r="IO71" s="85" t="e">
        <f aca="false">IF(((CV71-$CZ71)/$DB71)&gt;2.1,0,(IF(($CZ71-CV71)/$DB71&gt;2.1,0,1)))</f>
        <v>#DIV/0!</v>
      </c>
      <c r="IP71" s="85" t="e">
        <f aca="false">IF(((CW71-$CZ71)/$DB71)&gt;2.1,0,(IF(($CZ71-CW71)/$DB71&gt;2.1,0,1)))</f>
        <v>#DIV/0!</v>
      </c>
      <c r="IQ71" s="85" t="e">
        <f aca="false">IF(((CX71-$CZ71)/$DB71)&gt;2.1,0,(IF(($CZ71-CX71)/$DB71&gt;2.1,0,1)))</f>
        <v>#DIV/0!</v>
      </c>
      <c r="IR71" s="86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55"/>
      <c r="B72" s="56"/>
      <c r="C72" s="56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9" t="e">
        <f aca="false">AVERAGE(D72:CY72)</f>
        <v>#DIV/0!</v>
      </c>
      <c r="DA72" s="60" t="e">
        <f aca="false">(CZ72/C72)*100</f>
        <v>#DIV/0!</v>
      </c>
      <c r="DB72" s="61" t="e">
        <f aca="false">STDEV(D72:CY72)</f>
        <v>#DIV/0!</v>
      </c>
      <c r="DC72" s="62" t="e">
        <f aca="false">(VLOOKUP(COUNT(D72:CY72),EO$11:EQ$205,3))*DB72</f>
        <v>#N/A</v>
      </c>
      <c r="DD72" s="63" t="n">
        <f aca="false">A72</f>
        <v>0</v>
      </c>
      <c r="DE72" s="64" t="n">
        <f aca="false">B72</f>
        <v>0</v>
      </c>
      <c r="DF72" s="65" t="n">
        <f aca="false">C72</f>
        <v>0</v>
      </c>
      <c r="DG72" s="66" t="e">
        <f aca="false">IF(DC72*2&lt;B72,DC72,"FAIL")</f>
        <v>#N/A</v>
      </c>
      <c r="DH72" s="67"/>
      <c r="DI72" s="68" t="e">
        <f aca="false">IF((DC72)&lt;B72,"P","F")</f>
        <v>#N/A</v>
      </c>
      <c r="DJ72" s="69" t="e">
        <f aca="false">IF(AND(DC72&lt;=C72,C72&lt;=(10*DC72)),"P","F")</f>
        <v>#N/A</v>
      </c>
      <c r="DK72" s="67"/>
      <c r="DL72" s="68" t="e">
        <f aca="false">IF((DA72&gt;150),"F","P")</f>
        <v>#DIV/0!</v>
      </c>
      <c r="DM72" s="70" t="e">
        <f aca="false">IF((DA72&lt;50),"F","P")</f>
        <v>#DIV/0!</v>
      </c>
      <c r="DN72" s="68" t="e">
        <f aca="false">IF((DC72)&lt;B72,"P","F")</f>
        <v>#N/A</v>
      </c>
      <c r="DO72" s="68" t="str">
        <f aca="false">IF(C72="","",(IF(C72&lt;=B72,"P","F")))</f>
        <v/>
      </c>
      <c r="DQ72" s="68" t="e">
        <f aca="false">IF((DA72&gt;130),"F","P")</f>
        <v>#DIV/0!</v>
      </c>
      <c r="DR72" s="68" t="e">
        <f aca="false">IF((DA72&lt;70),"F","P")</f>
        <v>#DIV/0!</v>
      </c>
      <c r="DT72" s="71" t="n">
        <f aca="false">B72</f>
        <v>0</v>
      </c>
      <c r="DU72" s="67" t="s">
        <v>173</v>
      </c>
      <c r="DV72" s="72" t="n">
        <f aca="false">B72*2</f>
        <v>0</v>
      </c>
      <c r="DW72" s="73" t="n">
        <f aca="false">C72</f>
        <v>0</v>
      </c>
      <c r="DY72" s="74" t="e">
        <f aca="false">DC72*2</f>
        <v>#N/A</v>
      </c>
      <c r="DZ72" s="67" t="s">
        <v>173</v>
      </c>
      <c r="EA72" s="75" t="e">
        <f aca="false">DC72*3</f>
        <v>#N/A</v>
      </c>
      <c r="EB72" s="73" t="n">
        <f aca="false">C72</f>
        <v>0</v>
      </c>
      <c r="ED72" s="76" t="e">
        <f aca="false">DC72</f>
        <v>#N/A</v>
      </c>
      <c r="EE72" s="67" t="s">
        <v>173</v>
      </c>
      <c r="EF72" s="75" t="e">
        <f aca="false">DC72*4</f>
        <v>#N/A</v>
      </c>
      <c r="EG72" s="73" t="n">
        <f aca="false">C72</f>
        <v>0</v>
      </c>
      <c r="EI72" s="77" t="e">
        <f aca="false">(VLOOKUP(COUNT(D72:CY72),ES$11:EU$205,3))*DB72</f>
        <v>#N/A</v>
      </c>
      <c r="EJ72" s="68" t="e">
        <f aca="false">IF(((EI72+CZ72)/C72)&lt;0.5,"F","P")</f>
        <v>#N/A</v>
      </c>
      <c r="EK72" s="68" t="e">
        <f aca="false">IF(((EI72-CZ72)/C72)&gt;1.5,"F","P")</f>
        <v>#N/A</v>
      </c>
      <c r="EM72" s="78" t="e">
        <f aca="false">DC72*3.33</f>
        <v>#N/A</v>
      </c>
      <c r="EO72" s="6" t="n">
        <v>68</v>
      </c>
      <c r="EP72" s="79" t="n">
        <v>67</v>
      </c>
      <c r="EQ72" s="80" t="n">
        <v>2.3833</v>
      </c>
      <c r="ES72" s="6" t="n">
        <v>68</v>
      </c>
      <c r="ET72" s="79" t="n">
        <v>67</v>
      </c>
      <c r="EU72" s="80" t="n">
        <v>2.6512</v>
      </c>
      <c r="EW72" s="84" t="e">
        <f aca="false">IF(((D72-$CZ72)/$DB72)&gt;2.1,0,(IF(($CZ72-D72)/$DB72&gt;2.1,0,1)))</f>
        <v>#DIV/0!</v>
      </c>
      <c r="EX72" s="85" t="e">
        <f aca="false">IF(((E72-$CZ72)/$DB72)&gt;2.1,0,(IF(($CZ72-E72)/$DB72&gt;2.1,0,1)))</f>
        <v>#DIV/0!</v>
      </c>
      <c r="EY72" s="85" t="e">
        <f aca="false">IF(((F72-$CZ72)/$DB72)&gt;2.1,0,(IF(($CZ72-F72)/$DB72&gt;2.1,0,1)))</f>
        <v>#DIV/0!</v>
      </c>
      <c r="EZ72" s="85" t="e">
        <f aca="false">IF(((G72-$CZ72)/$DB72)&gt;2.1,0,(IF(($CZ72-G72)/$DB72&gt;2.1,0,1)))</f>
        <v>#DIV/0!</v>
      </c>
      <c r="FA72" s="85" t="e">
        <f aca="false">IF(((H72-$CZ72)/$DB72)&gt;2.1,0,(IF(($CZ72-H72)/$DB72&gt;2.1,0,1)))</f>
        <v>#DIV/0!</v>
      </c>
      <c r="FB72" s="85" t="e">
        <f aca="false">IF(((I72-$CZ72)/$DB72)&gt;2.1,0,(IF(($CZ72-I72)/$DB72&gt;2.1,0,1)))</f>
        <v>#DIV/0!</v>
      </c>
      <c r="FC72" s="85" t="e">
        <f aca="false">IF(((J72-$CZ72)/$DB72)&gt;2.1,0,(IF(($CZ72-J72)/$DB72&gt;2.1,0,1)))</f>
        <v>#DIV/0!</v>
      </c>
      <c r="FD72" s="85" t="e">
        <f aca="false">IF(((K72-$CZ72)/$DB72)&gt;2.1,0,(IF(($CZ72-K72)/$DB72&gt;2.1,0,1)))</f>
        <v>#DIV/0!</v>
      </c>
      <c r="FE72" s="85" t="e">
        <f aca="false">IF(((L72-$CZ72)/$DB72)&gt;2.1,0,(IF(($CZ72-L72)/$DB72&gt;2.1,0,1)))</f>
        <v>#DIV/0!</v>
      </c>
      <c r="FF72" s="86" t="e">
        <f aca="false">IF(((M72-$CZ72)/$DB72)&gt;2.1,0,(IF(($CZ72-M72)/$DB72&gt;2.1,0,1)))</f>
        <v>#DIV/0!</v>
      </c>
      <c r="FG72" s="84" t="e">
        <f aca="false">IF(((N72-$CZ72)/$DB72)&gt;2.1,0,(IF(($CZ72-N72)/$DB72&gt;2.1,0,1)))</f>
        <v>#DIV/0!</v>
      </c>
      <c r="FH72" s="85" t="e">
        <f aca="false">IF(((O72-$CZ72)/$DB72)&gt;2.1,0,(IF(($CZ72-O72)/$DB72&gt;2.1,0,1)))</f>
        <v>#DIV/0!</v>
      </c>
      <c r="FI72" s="85" t="e">
        <f aca="false">IF(((P72-$CZ72)/$DB72)&gt;2.1,0,(IF(($CZ72-P72)/$DB72&gt;2.1,0,1)))</f>
        <v>#DIV/0!</v>
      </c>
      <c r="FJ72" s="85" t="e">
        <f aca="false">IF(((Q72-$CZ72)/$DB72)&gt;2.1,0,(IF(($CZ72-Q72)/$DB72&gt;2.1,0,1)))</f>
        <v>#DIV/0!</v>
      </c>
      <c r="FK72" s="85" t="e">
        <f aca="false">IF(((R72-$CZ72)/$DB72)&gt;2.1,0,(IF(($CZ72-R72)/$DB72&gt;2.1,0,1)))</f>
        <v>#DIV/0!</v>
      </c>
      <c r="FL72" s="85" t="e">
        <f aca="false">IF(((S72-$CZ72)/$DB72)&gt;2.1,0,(IF(($CZ72-S72)/$DB72&gt;2.1,0,1)))</f>
        <v>#DIV/0!</v>
      </c>
      <c r="FM72" s="85" t="e">
        <f aca="false">IF(((T72-$CZ72)/$DB72)&gt;2.1,0,(IF(($CZ72-T72)/$DB72&gt;2.1,0,1)))</f>
        <v>#DIV/0!</v>
      </c>
      <c r="FN72" s="85" t="e">
        <f aca="false">IF(((U72-$CZ72)/$DB72)&gt;2.1,0,(IF(($CZ72-U72)/$DB72&gt;2.1,0,1)))</f>
        <v>#DIV/0!</v>
      </c>
      <c r="FO72" s="85" t="e">
        <f aca="false">IF(((V72-$CZ72)/$DB72)&gt;2.1,0,(IF(($CZ72-V72)/$DB72&gt;2.1,0,1)))</f>
        <v>#DIV/0!</v>
      </c>
      <c r="FP72" s="86" t="e">
        <f aca="false">IF(((W72-$CZ72)/$DB72)&gt;2.1,0,(IF(($CZ72-W72)/$DB72&gt;2.1,0,1)))</f>
        <v>#DIV/0!</v>
      </c>
      <c r="FQ72" s="84" t="e">
        <f aca="false">IF(((X72-$CZ72)/$DB72)&gt;2.1,0,(IF(($CZ72-X72)/$DB72&gt;2.1,0,1)))</f>
        <v>#DIV/0!</v>
      </c>
      <c r="FR72" s="85" t="e">
        <f aca="false">IF(((Y72-$CZ72)/$DB72)&gt;2.1,0,(IF(($CZ72-Y72)/$DB72&gt;2.1,0,1)))</f>
        <v>#DIV/0!</v>
      </c>
      <c r="FS72" s="85" t="e">
        <f aca="false">IF(((Z72-$CZ72)/$DB72)&gt;2.1,0,(IF(($CZ72-Z72)/$DB72&gt;2.1,0,1)))</f>
        <v>#DIV/0!</v>
      </c>
      <c r="FT72" s="85" t="e">
        <f aca="false">IF(((AA72-$CZ72)/$DB72)&gt;2.1,0,(IF(($CZ72-AA72)/$DB72&gt;2.1,0,1)))</f>
        <v>#DIV/0!</v>
      </c>
      <c r="FU72" s="85" t="e">
        <f aca="false">IF(((AB72-$CZ72)/$DB72)&gt;2.1,0,(IF(($CZ72-AB72)/$DB72&gt;2.1,0,1)))</f>
        <v>#DIV/0!</v>
      </c>
      <c r="FV72" s="85" t="e">
        <f aca="false">IF(((AC72-$CZ72)/$DB72)&gt;2.1,0,(IF(($CZ72-AC72)/$DB72&gt;2.1,0,1)))</f>
        <v>#DIV/0!</v>
      </c>
      <c r="FW72" s="85" t="e">
        <f aca="false">IF(((AD72-$CZ72)/$DB72)&gt;2.1,0,(IF(($CZ72-AD72)/$DB72&gt;2.1,0,1)))</f>
        <v>#DIV/0!</v>
      </c>
      <c r="FX72" s="85" t="e">
        <f aca="false">IF(((AE72-$CZ72)/$DB72)&gt;2.1,0,(IF(($CZ72-AE72)/$DB72&gt;2.1,0,1)))</f>
        <v>#DIV/0!</v>
      </c>
      <c r="FY72" s="85" t="e">
        <f aca="false">IF(((AF72-$CZ72)/$DB72)&gt;2.1,0,(IF(($CZ72-AF72)/$DB72&gt;2.1,0,1)))</f>
        <v>#DIV/0!</v>
      </c>
      <c r="FZ72" s="86" t="e">
        <f aca="false">IF(((AG72-$CZ72)/$DB72)&gt;2.1,0,(IF(($CZ72-AG72)/$DB72&gt;2.1,0,1)))</f>
        <v>#DIV/0!</v>
      </c>
      <c r="GA72" s="84" t="e">
        <f aca="false">IF(((AH72-$CZ72)/$DB72)&gt;2.1,0,(IF(($CZ72-AH72)/$DB72&gt;2.1,0,1)))</f>
        <v>#DIV/0!</v>
      </c>
      <c r="GB72" s="85" t="e">
        <f aca="false">IF(((AI72-$CZ72)/$DB72)&gt;2.1,0,(IF(($CZ72-AI72)/$DB72&gt;2.1,0,1)))</f>
        <v>#DIV/0!</v>
      </c>
      <c r="GC72" s="85" t="e">
        <f aca="false">IF(((AJ72-$CZ72)/$DB72)&gt;2.1,0,(IF(($CZ72-AJ72)/$DB72&gt;2.1,0,1)))</f>
        <v>#DIV/0!</v>
      </c>
      <c r="GD72" s="85" t="e">
        <f aca="false">IF(((AK72-$CZ72)/$DB72)&gt;2.1,0,(IF(($CZ72-AK72)/$DB72&gt;2.1,0,1)))</f>
        <v>#DIV/0!</v>
      </c>
      <c r="GE72" s="85" t="e">
        <f aca="false">IF(((AL72-$CZ72)/$DB72)&gt;2.1,0,(IF(($CZ72-AL72)/$DB72&gt;2.1,0,1)))</f>
        <v>#DIV/0!</v>
      </c>
      <c r="GF72" s="85" t="e">
        <f aca="false">IF(((AM72-$CZ72)/$DB72)&gt;2.1,0,(IF(($CZ72-AM72)/$DB72&gt;2.1,0,1)))</f>
        <v>#DIV/0!</v>
      </c>
      <c r="GG72" s="85" t="e">
        <f aca="false">IF(((AN72-$CZ72)/$DB72)&gt;2.1,0,(IF(($CZ72-AN72)/$DB72&gt;2.1,0,1)))</f>
        <v>#DIV/0!</v>
      </c>
      <c r="GH72" s="85" t="e">
        <f aca="false">IF(((AO72-$CZ72)/$DB72)&gt;2.1,0,(IF(($CZ72-AO72)/$DB72&gt;2.1,0,1)))</f>
        <v>#DIV/0!</v>
      </c>
      <c r="GI72" s="85" t="e">
        <f aca="false">IF(((AP72-$CZ72)/$DB72)&gt;2.1,0,(IF(($CZ72-AP72)/$DB72&gt;2.1,0,1)))</f>
        <v>#DIV/0!</v>
      </c>
      <c r="GJ72" s="86" t="e">
        <f aca="false">IF(((AQ72-$CZ72)/$DB72)&gt;2.1,0,(IF(($CZ72-AQ72)/$DB72&gt;2.1,0,1)))</f>
        <v>#DIV/0!</v>
      </c>
      <c r="GK72" s="84" t="e">
        <f aca="false">IF(((AR72-$CZ72)/$DB72)&gt;2.1,0,(IF(($CZ72-AR72)/$DB72&gt;2.1,0,1)))</f>
        <v>#DIV/0!</v>
      </c>
      <c r="GL72" s="85" t="e">
        <f aca="false">IF(((AS72-$CZ72)/$DB72)&gt;2.1,0,(IF(($CZ72-AS72)/$DB72&gt;2.1,0,1)))</f>
        <v>#DIV/0!</v>
      </c>
      <c r="GM72" s="85" t="e">
        <f aca="false">IF(((AT72-$CZ72)/$DB72)&gt;2.1,0,(IF(($CZ72-AT72)/$DB72&gt;2.1,0,1)))</f>
        <v>#DIV/0!</v>
      </c>
      <c r="GN72" s="85" t="e">
        <f aca="false">IF(((AU72-$CZ72)/$DB72)&gt;2.1,0,(IF(($CZ72-AU72)/$DB72&gt;2.1,0,1)))</f>
        <v>#DIV/0!</v>
      </c>
      <c r="GO72" s="85" t="e">
        <f aca="false">IF(((AV72-$CZ72)/$DB72)&gt;2.1,0,(IF(($CZ72-AV72)/$DB72&gt;2.1,0,1)))</f>
        <v>#DIV/0!</v>
      </c>
      <c r="GP72" s="85" t="e">
        <f aca="false">IF(((AW72-$CZ72)/$DB72)&gt;2.1,0,(IF(($CZ72-AW72)/$DB72&gt;2.1,0,1)))</f>
        <v>#DIV/0!</v>
      </c>
      <c r="GQ72" s="85" t="e">
        <f aca="false">IF(((AX72-$CZ72)/$DB72)&gt;2.1,0,(IF(($CZ72-AX72)/$DB72&gt;2.1,0,1)))</f>
        <v>#DIV/0!</v>
      </c>
      <c r="GR72" s="85" t="e">
        <f aca="false">IF(((AY72-$CZ72)/$DB72)&gt;2.1,0,(IF(($CZ72-AY72)/$DB72&gt;2.1,0,1)))</f>
        <v>#DIV/0!</v>
      </c>
      <c r="GS72" s="85" t="e">
        <f aca="false">IF(((AZ72-$CZ72)/$DB72)&gt;2.1,0,(IF(($CZ72-AZ72)/$DB72&gt;2.1,0,1)))</f>
        <v>#DIV/0!</v>
      </c>
      <c r="GT72" s="86" t="e">
        <f aca="false">IF(((BA72-$CZ72)/$DB72)&gt;2.1,0,(IF(($CZ72-BA72)/$DB72&gt;2.1,0,1)))</f>
        <v>#DIV/0!</v>
      </c>
      <c r="GU72" s="84" t="e">
        <f aca="false">IF(((BB72-$CZ72)/$DB72)&gt;2.1,0,(IF(($CZ72-BB72)/$DB72&gt;2.1,0,1)))</f>
        <v>#DIV/0!</v>
      </c>
      <c r="GV72" s="85" t="e">
        <f aca="false">IF(((BC72-$CZ72)/$DB72)&gt;2.1,0,(IF(($CZ72-BC72)/$DB72&gt;2.1,0,1)))</f>
        <v>#DIV/0!</v>
      </c>
      <c r="GW72" s="85" t="e">
        <f aca="false">IF(((BD72-$CZ72)/$DB72)&gt;2.1,0,(IF(($CZ72-BD72)/$DB72&gt;2.1,0,1)))</f>
        <v>#DIV/0!</v>
      </c>
      <c r="GX72" s="85" t="e">
        <f aca="false">IF(((BE72-$CZ72)/$DB72)&gt;2.1,0,(IF(($CZ72-BE72)/$DB72&gt;2.1,0,1)))</f>
        <v>#DIV/0!</v>
      </c>
      <c r="GY72" s="85" t="e">
        <f aca="false">IF(((BF72-$CZ72)/$DB72)&gt;2.1,0,(IF(($CZ72-BF72)/$DB72&gt;2.1,0,1)))</f>
        <v>#DIV/0!</v>
      </c>
      <c r="GZ72" s="85" t="e">
        <f aca="false">IF(((BG72-$CZ72)/$DB72)&gt;2.1,0,(IF(($CZ72-BG72)/$DB72&gt;2.1,0,1)))</f>
        <v>#DIV/0!</v>
      </c>
      <c r="HA72" s="85" t="e">
        <f aca="false">IF(((BH72-$CZ72)/$DB72)&gt;2.1,0,(IF(($CZ72-BH72)/$DB72&gt;2.1,0,1)))</f>
        <v>#DIV/0!</v>
      </c>
      <c r="HB72" s="85" t="e">
        <f aca="false">IF(((BI72-$CZ72)/$DB72)&gt;2.1,0,(IF(($CZ72-BI72)/$DB72&gt;2.1,0,1)))</f>
        <v>#DIV/0!</v>
      </c>
      <c r="HC72" s="85" t="e">
        <f aca="false">IF(((BJ72-$CZ72)/$DB72)&gt;2.1,0,(IF(($CZ72-BJ72)/$DB72&gt;2.1,0,1)))</f>
        <v>#DIV/0!</v>
      </c>
      <c r="HD72" s="86" t="e">
        <f aca="false">IF(((BK72-$CZ72)/$DB72)&gt;2.1,0,(IF(($CZ72-BK72)/$DB72&gt;2.1,0,1)))</f>
        <v>#DIV/0!</v>
      </c>
      <c r="HE72" s="84" t="e">
        <f aca="false">IF(((BL72-$CZ72)/$DB72)&gt;2.1,0,(IF(($CZ72-BL72)/$DB72&gt;2.1,0,1)))</f>
        <v>#DIV/0!</v>
      </c>
      <c r="HF72" s="85" t="e">
        <f aca="false">IF(((BM72-$CZ72)/$DB72)&gt;2.1,0,(IF(($CZ72-BM72)/$DB72&gt;2.1,0,1)))</f>
        <v>#DIV/0!</v>
      </c>
      <c r="HG72" s="85" t="e">
        <f aca="false">IF(((BN72-$CZ72)/$DB72)&gt;2.1,0,(IF(($CZ72-BN72)/$DB72&gt;2.1,0,1)))</f>
        <v>#DIV/0!</v>
      </c>
      <c r="HH72" s="85" t="e">
        <f aca="false">IF(((BO72-$CZ72)/$DB72)&gt;2.1,0,(IF(($CZ72-BO72)/$DB72&gt;2.1,0,1)))</f>
        <v>#DIV/0!</v>
      </c>
      <c r="HI72" s="85" t="e">
        <f aca="false">IF(((BP72-$CZ72)/$DB72)&gt;2.1,0,(IF(($CZ72-BP72)/$DB72&gt;2.1,0,1)))</f>
        <v>#DIV/0!</v>
      </c>
      <c r="HJ72" s="85" t="e">
        <f aca="false">IF(((BQ72-$CZ72)/$DB72)&gt;2.1,0,(IF(($CZ72-BQ72)/$DB72&gt;2.1,0,1)))</f>
        <v>#DIV/0!</v>
      </c>
      <c r="HK72" s="85" t="e">
        <f aca="false">IF(((BR72-$CZ72)/$DB72)&gt;2.1,0,(IF(($CZ72-BR72)/$DB72&gt;2.1,0,1)))</f>
        <v>#DIV/0!</v>
      </c>
      <c r="HL72" s="85" t="e">
        <f aca="false">IF(((BS72-$CZ72)/$DB72)&gt;2.1,0,(IF(($CZ72-BS72)/$DB72&gt;2.1,0,1)))</f>
        <v>#DIV/0!</v>
      </c>
      <c r="HM72" s="85" t="e">
        <f aca="false">IF(((BT72-$CZ72)/$DB72)&gt;2.1,0,(IF(($CZ72-BT72)/$DB72&gt;2.1,0,1)))</f>
        <v>#DIV/0!</v>
      </c>
      <c r="HN72" s="86" t="e">
        <f aca="false">IF(((BU72-$CZ72)/$DB72)&gt;2.1,0,(IF(($CZ72-BU72)/$DB72&gt;2.1,0,1)))</f>
        <v>#DIV/0!</v>
      </c>
      <c r="HO72" s="84" t="e">
        <f aca="false">IF(((BV72-$CZ72)/$DB72)&gt;2.1,0,(IF(($CZ72-BV72)/$DB72&gt;2.1,0,1)))</f>
        <v>#DIV/0!</v>
      </c>
      <c r="HP72" s="85" t="e">
        <f aca="false">IF(((BW72-$CZ72)/$DB72)&gt;2.1,0,(IF(($CZ72-BW72)/$DB72&gt;2.1,0,1)))</f>
        <v>#DIV/0!</v>
      </c>
      <c r="HQ72" s="85" t="e">
        <f aca="false">IF(((BX72-$CZ72)/$DB72)&gt;2.1,0,(IF(($CZ72-BX72)/$DB72&gt;2.1,0,1)))</f>
        <v>#DIV/0!</v>
      </c>
      <c r="HR72" s="85" t="e">
        <f aca="false">IF(((BY72-$CZ72)/$DB72)&gt;2.1,0,(IF(($CZ72-BY72)/$DB72&gt;2.1,0,1)))</f>
        <v>#DIV/0!</v>
      </c>
      <c r="HS72" s="85" t="e">
        <f aca="false">IF(((BZ72-$CZ72)/$DB72)&gt;2.1,0,(IF(($CZ72-BZ72)/$DB72&gt;2.1,0,1)))</f>
        <v>#DIV/0!</v>
      </c>
      <c r="HT72" s="85" t="e">
        <f aca="false">IF(((CA72-$CZ72)/$DB72)&gt;2.1,0,(IF(($CZ72-CA72)/$DB72&gt;2.1,0,1)))</f>
        <v>#DIV/0!</v>
      </c>
      <c r="HU72" s="85" t="e">
        <f aca="false">IF(((CB72-$CZ72)/$DB72)&gt;2.1,0,(IF(($CZ72-CB72)/$DB72&gt;2.1,0,1)))</f>
        <v>#DIV/0!</v>
      </c>
      <c r="HV72" s="85" t="e">
        <f aca="false">IF(((CC72-$CZ72)/$DB72)&gt;2.1,0,(IF(($CZ72-CC72)/$DB72&gt;2.1,0,1)))</f>
        <v>#DIV/0!</v>
      </c>
      <c r="HW72" s="85" t="e">
        <f aca="false">IF(((CD72-$CZ72)/$DB72)&gt;2.1,0,(IF(($CZ72-CD72)/$DB72&gt;2.1,0,1)))</f>
        <v>#DIV/0!</v>
      </c>
      <c r="HX72" s="86" t="e">
        <f aca="false">IF(((CE72-$CZ72)/$DB72)&gt;2.1,0,(IF(($CZ72-CE72)/$DB72&gt;2.1,0,1)))</f>
        <v>#DIV/0!</v>
      </c>
      <c r="HY72" s="84" t="e">
        <f aca="false">IF(((CF72-$CZ72)/$DB72)&gt;2.1,0,(IF(($CZ72-CF72)/$DB72&gt;2.1,0,1)))</f>
        <v>#DIV/0!</v>
      </c>
      <c r="HZ72" s="85" t="e">
        <f aca="false">IF(((CG72-$CZ72)/$DB72)&gt;2.1,0,(IF(($CZ72-CG72)/$DB72&gt;2.1,0,1)))</f>
        <v>#DIV/0!</v>
      </c>
      <c r="IA72" s="85" t="e">
        <f aca="false">IF(((CH72-$CZ72)/$DB72)&gt;2.1,0,(IF(($CZ72-CH72)/$DB72&gt;2.1,0,1)))</f>
        <v>#DIV/0!</v>
      </c>
      <c r="IB72" s="85" t="e">
        <f aca="false">IF(((CI72-$CZ72)/$DB72)&gt;2.1,0,(IF(($CZ72-CI72)/$DB72&gt;2.1,0,1)))</f>
        <v>#DIV/0!</v>
      </c>
      <c r="IC72" s="85" t="e">
        <f aca="false">IF(((CJ72-$CZ72)/$DB72)&gt;2.1,0,(IF(($CZ72-CJ72)/$DB72&gt;2.1,0,1)))</f>
        <v>#DIV/0!</v>
      </c>
      <c r="ID72" s="85" t="e">
        <f aca="false">IF(((CK72-$CZ72)/$DB72)&gt;2.1,0,(IF(($CZ72-CK72)/$DB72&gt;2.1,0,1)))</f>
        <v>#DIV/0!</v>
      </c>
      <c r="IE72" s="85" t="e">
        <f aca="false">IF(((CL72-$CZ72)/$DB72)&gt;2.1,0,(IF(($CZ72-CL72)/$DB72&gt;2.1,0,1)))</f>
        <v>#DIV/0!</v>
      </c>
      <c r="IF72" s="85" t="e">
        <f aca="false">IF(((CM72-$CZ72)/$DB72)&gt;2.1,0,(IF(($CZ72-CM72)/$DB72&gt;2.1,0,1)))</f>
        <v>#DIV/0!</v>
      </c>
      <c r="IG72" s="85" t="e">
        <f aca="false">IF(((CN72-$CZ72)/$DB72)&gt;2.1,0,(IF(($CZ72-CN72)/$DB72&gt;2.1,0,1)))</f>
        <v>#DIV/0!</v>
      </c>
      <c r="IH72" s="86" t="e">
        <f aca="false">IF(((CO72-$CZ72)/$DB72)&gt;2.1,0,(IF(($CZ72-CO72)/$DB72&gt;2.1,0,1)))</f>
        <v>#DIV/0!</v>
      </c>
      <c r="II72" s="84" t="e">
        <f aca="false">IF(((CP72-$CZ72)/$DB72)&gt;2.1,0,(IF(($CZ72-CP72)/$DB72&gt;2.1,0,1)))</f>
        <v>#DIV/0!</v>
      </c>
      <c r="IJ72" s="85" t="e">
        <f aca="false">IF(((CQ72-$CZ72)/$DB72)&gt;2.1,0,(IF(($CZ72-CQ72)/$DB72&gt;2.1,0,1)))</f>
        <v>#DIV/0!</v>
      </c>
      <c r="IK72" s="85" t="e">
        <f aca="false">IF(((CR72-$CZ72)/$DB72)&gt;2.1,0,(IF(($CZ72-CR72)/$DB72&gt;2.1,0,1)))</f>
        <v>#DIV/0!</v>
      </c>
      <c r="IL72" s="85" t="e">
        <f aca="false">IF(((CS72-$CZ72)/$DB72)&gt;2.1,0,(IF(($CZ72-CS72)/$DB72&gt;2.1,0,1)))</f>
        <v>#DIV/0!</v>
      </c>
      <c r="IM72" s="85" t="e">
        <f aca="false">IF(((CT72-$CZ72)/$DB72)&gt;2.1,0,(IF(($CZ72-CT72)/$DB72&gt;2.1,0,1)))</f>
        <v>#DIV/0!</v>
      </c>
      <c r="IN72" s="85" t="e">
        <f aca="false">IF(((CU72-$CZ72)/$DB72)&gt;2.1,0,(IF(($CZ72-CU72)/$DB72&gt;2.1,0,1)))</f>
        <v>#DIV/0!</v>
      </c>
      <c r="IO72" s="85" t="e">
        <f aca="false">IF(((CV72-$CZ72)/$DB72)&gt;2.1,0,(IF(($CZ72-CV72)/$DB72&gt;2.1,0,1)))</f>
        <v>#DIV/0!</v>
      </c>
      <c r="IP72" s="85" t="e">
        <f aca="false">IF(((CW72-$CZ72)/$DB72)&gt;2.1,0,(IF(($CZ72-CW72)/$DB72&gt;2.1,0,1)))</f>
        <v>#DIV/0!</v>
      </c>
      <c r="IQ72" s="85" t="e">
        <f aca="false">IF(((CX72-$CZ72)/$DB72)&gt;2.1,0,(IF(($CZ72-CX72)/$DB72&gt;2.1,0,1)))</f>
        <v>#DIV/0!</v>
      </c>
      <c r="IR72" s="86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55"/>
      <c r="B73" s="56"/>
      <c r="C73" s="56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9" t="e">
        <f aca="false">AVERAGE(D73:CY73)</f>
        <v>#DIV/0!</v>
      </c>
      <c r="DA73" s="60" t="e">
        <f aca="false">(CZ73/C73)*100</f>
        <v>#DIV/0!</v>
      </c>
      <c r="DB73" s="61" t="e">
        <f aca="false">STDEV(D73:CY73)</f>
        <v>#DIV/0!</v>
      </c>
      <c r="DC73" s="62" t="e">
        <f aca="false">(VLOOKUP(COUNT(D73:CY73),EO$11:EQ$205,3))*DB73</f>
        <v>#N/A</v>
      </c>
      <c r="DD73" s="63" t="n">
        <f aca="false">A73</f>
        <v>0</v>
      </c>
      <c r="DE73" s="64" t="n">
        <f aca="false">B73</f>
        <v>0</v>
      </c>
      <c r="DF73" s="65" t="n">
        <f aca="false">C73</f>
        <v>0</v>
      </c>
      <c r="DG73" s="66" t="e">
        <f aca="false">IF(DC73*2&lt;B73,DC73,"FAIL")</f>
        <v>#N/A</v>
      </c>
      <c r="DH73" s="67"/>
      <c r="DI73" s="68" t="e">
        <f aca="false">IF((DC73)&lt;B73,"P","F")</f>
        <v>#N/A</v>
      </c>
      <c r="DJ73" s="69" t="e">
        <f aca="false">IF(AND(DC73&lt;=C73,C73&lt;=(10*DC73)),"P","F")</f>
        <v>#N/A</v>
      </c>
      <c r="DK73" s="67"/>
      <c r="DL73" s="68" t="e">
        <f aca="false">IF((DA73&gt;150),"F","P")</f>
        <v>#DIV/0!</v>
      </c>
      <c r="DM73" s="70" t="e">
        <f aca="false">IF((DA73&lt;50),"F","P")</f>
        <v>#DIV/0!</v>
      </c>
      <c r="DN73" s="68" t="e">
        <f aca="false">IF((DC73)&lt;B73,"P","F")</f>
        <v>#N/A</v>
      </c>
      <c r="DO73" s="68" t="str">
        <f aca="false">IF(C73="","",(IF(C73&lt;=B73,"P","F")))</f>
        <v/>
      </c>
      <c r="DQ73" s="68" t="e">
        <f aca="false">IF((DA73&gt;130),"F","P")</f>
        <v>#DIV/0!</v>
      </c>
      <c r="DR73" s="68" t="e">
        <f aca="false">IF((DA73&lt;70),"F","P")</f>
        <v>#DIV/0!</v>
      </c>
      <c r="DT73" s="71" t="n">
        <f aca="false">B73</f>
        <v>0</v>
      </c>
      <c r="DU73" s="67" t="s">
        <v>173</v>
      </c>
      <c r="DV73" s="72" t="n">
        <f aca="false">B73*2</f>
        <v>0</v>
      </c>
      <c r="DW73" s="73" t="n">
        <f aca="false">C73</f>
        <v>0</v>
      </c>
      <c r="DY73" s="74" t="e">
        <f aca="false">DC73*2</f>
        <v>#N/A</v>
      </c>
      <c r="DZ73" s="67" t="s">
        <v>173</v>
      </c>
      <c r="EA73" s="75" t="e">
        <f aca="false">DC73*3</f>
        <v>#N/A</v>
      </c>
      <c r="EB73" s="73" t="n">
        <f aca="false">C73</f>
        <v>0</v>
      </c>
      <c r="ED73" s="76" t="e">
        <f aca="false">DC73</f>
        <v>#N/A</v>
      </c>
      <c r="EE73" s="67" t="s">
        <v>173</v>
      </c>
      <c r="EF73" s="75" t="e">
        <f aca="false">DC73*4</f>
        <v>#N/A</v>
      </c>
      <c r="EG73" s="73" t="n">
        <f aca="false">C73</f>
        <v>0</v>
      </c>
      <c r="EI73" s="77" t="e">
        <f aca="false">(VLOOKUP(COUNT(D73:CY73),ES$11:EU$205,3))*DB73</f>
        <v>#N/A</v>
      </c>
      <c r="EJ73" s="68" t="e">
        <f aca="false">IF(((EI73+CZ73)/C73)&lt;0.5,"F","P")</f>
        <v>#N/A</v>
      </c>
      <c r="EK73" s="68" t="e">
        <f aca="false">IF(((EI73-CZ73)/C73)&gt;1.5,"F","P")</f>
        <v>#N/A</v>
      </c>
      <c r="EM73" s="78" t="e">
        <f aca="false">DC73*3.33</f>
        <v>#N/A</v>
      </c>
      <c r="EO73" s="6" t="n">
        <v>69</v>
      </c>
      <c r="EP73" s="79" t="n">
        <v>68</v>
      </c>
      <c r="EQ73" s="80" t="n">
        <v>2.3824</v>
      </c>
      <c r="ES73" s="6" t="n">
        <v>69</v>
      </c>
      <c r="ET73" s="79" t="n">
        <v>68</v>
      </c>
      <c r="EU73" s="80" t="n">
        <v>2.6501</v>
      </c>
      <c r="EW73" s="84" t="e">
        <f aca="false">IF(((D73-$CZ73)/$DB73)&gt;2.1,0,(IF(($CZ73-D73)/$DB73&gt;2.1,0,1)))</f>
        <v>#DIV/0!</v>
      </c>
      <c r="EX73" s="85" t="e">
        <f aca="false">IF(((E73-$CZ73)/$DB73)&gt;2.1,0,(IF(($CZ73-E73)/$DB73&gt;2.1,0,1)))</f>
        <v>#DIV/0!</v>
      </c>
      <c r="EY73" s="85" t="e">
        <f aca="false">IF(((F73-$CZ73)/$DB73)&gt;2.1,0,(IF(($CZ73-F73)/$DB73&gt;2.1,0,1)))</f>
        <v>#DIV/0!</v>
      </c>
      <c r="EZ73" s="85" t="e">
        <f aca="false">IF(((G73-$CZ73)/$DB73)&gt;2.1,0,(IF(($CZ73-G73)/$DB73&gt;2.1,0,1)))</f>
        <v>#DIV/0!</v>
      </c>
      <c r="FA73" s="85" t="e">
        <f aca="false">IF(((H73-$CZ73)/$DB73)&gt;2.1,0,(IF(($CZ73-H73)/$DB73&gt;2.1,0,1)))</f>
        <v>#DIV/0!</v>
      </c>
      <c r="FB73" s="85" t="e">
        <f aca="false">IF(((I73-$CZ73)/$DB73)&gt;2.1,0,(IF(($CZ73-I73)/$DB73&gt;2.1,0,1)))</f>
        <v>#DIV/0!</v>
      </c>
      <c r="FC73" s="85" t="e">
        <f aca="false">IF(((J73-$CZ73)/$DB73)&gt;2.1,0,(IF(($CZ73-J73)/$DB73&gt;2.1,0,1)))</f>
        <v>#DIV/0!</v>
      </c>
      <c r="FD73" s="85" t="e">
        <f aca="false">IF(((K73-$CZ73)/$DB73)&gt;2.1,0,(IF(($CZ73-K73)/$DB73&gt;2.1,0,1)))</f>
        <v>#DIV/0!</v>
      </c>
      <c r="FE73" s="85" t="e">
        <f aca="false">IF(((L73-$CZ73)/$DB73)&gt;2.1,0,(IF(($CZ73-L73)/$DB73&gt;2.1,0,1)))</f>
        <v>#DIV/0!</v>
      </c>
      <c r="FF73" s="86" t="e">
        <f aca="false">IF(((M73-$CZ73)/$DB73)&gt;2.1,0,(IF(($CZ73-M73)/$DB73&gt;2.1,0,1)))</f>
        <v>#DIV/0!</v>
      </c>
      <c r="FG73" s="84" t="e">
        <f aca="false">IF(((N73-$CZ73)/$DB73)&gt;2.1,0,(IF(($CZ73-N73)/$DB73&gt;2.1,0,1)))</f>
        <v>#DIV/0!</v>
      </c>
      <c r="FH73" s="85" t="e">
        <f aca="false">IF(((O73-$CZ73)/$DB73)&gt;2.1,0,(IF(($CZ73-O73)/$DB73&gt;2.1,0,1)))</f>
        <v>#DIV/0!</v>
      </c>
      <c r="FI73" s="85" t="e">
        <f aca="false">IF(((P73-$CZ73)/$DB73)&gt;2.1,0,(IF(($CZ73-P73)/$DB73&gt;2.1,0,1)))</f>
        <v>#DIV/0!</v>
      </c>
      <c r="FJ73" s="85" t="e">
        <f aca="false">IF(((Q73-$CZ73)/$DB73)&gt;2.1,0,(IF(($CZ73-Q73)/$DB73&gt;2.1,0,1)))</f>
        <v>#DIV/0!</v>
      </c>
      <c r="FK73" s="85" t="e">
        <f aca="false">IF(((R73-$CZ73)/$DB73)&gt;2.1,0,(IF(($CZ73-R73)/$DB73&gt;2.1,0,1)))</f>
        <v>#DIV/0!</v>
      </c>
      <c r="FL73" s="85" t="e">
        <f aca="false">IF(((S73-$CZ73)/$DB73)&gt;2.1,0,(IF(($CZ73-S73)/$DB73&gt;2.1,0,1)))</f>
        <v>#DIV/0!</v>
      </c>
      <c r="FM73" s="85" t="e">
        <f aca="false">IF(((T73-$CZ73)/$DB73)&gt;2.1,0,(IF(($CZ73-T73)/$DB73&gt;2.1,0,1)))</f>
        <v>#DIV/0!</v>
      </c>
      <c r="FN73" s="85" t="e">
        <f aca="false">IF(((U73-$CZ73)/$DB73)&gt;2.1,0,(IF(($CZ73-U73)/$DB73&gt;2.1,0,1)))</f>
        <v>#DIV/0!</v>
      </c>
      <c r="FO73" s="85" t="e">
        <f aca="false">IF(((V73-$CZ73)/$DB73)&gt;2.1,0,(IF(($CZ73-V73)/$DB73&gt;2.1,0,1)))</f>
        <v>#DIV/0!</v>
      </c>
      <c r="FP73" s="86" t="e">
        <f aca="false">IF(((W73-$CZ73)/$DB73)&gt;2.1,0,(IF(($CZ73-W73)/$DB73&gt;2.1,0,1)))</f>
        <v>#DIV/0!</v>
      </c>
      <c r="FQ73" s="84" t="e">
        <f aca="false">IF(((X73-$CZ73)/$DB73)&gt;2.1,0,(IF(($CZ73-X73)/$DB73&gt;2.1,0,1)))</f>
        <v>#DIV/0!</v>
      </c>
      <c r="FR73" s="85" t="e">
        <f aca="false">IF(((Y73-$CZ73)/$DB73)&gt;2.1,0,(IF(($CZ73-Y73)/$DB73&gt;2.1,0,1)))</f>
        <v>#DIV/0!</v>
      </c>
      <c r="FS73" s="85" t="e">
        <f aca="false">IF(((Z73-$CZ73)/$DB73)&gt;2.1,0,(IF(($CZ73-Z73)/$DB73&gt;2.1,0,1)))</f>
        <v>#DIV/0!</v>
      </c>
      <c r="FT73" s="85" t="e">
        <f aca="false">IF(((AA73-$CZ73)/$DB73)&gt;2.1,0,(IF(($CZ73-AA73)/$DB73&gt;2.1,0,1)))</f>
        <v>#DIV/0!</v>
      </c>
      <c r="FU73" s="85" t="e">
        <f aca="false">IF(((AB73-$CZ73)/$DB73)&gt;2.1,0,(IF(($CZ73-AB73)/$DB73&gt;2.1,0,1)))</f>
        <v>#DIV/0!</v>
      </c>
      <c r="FV73" s="85" t="e">
        <f aca="false">IF(((AC73-$CZ73)/$DB73)&gt;2.1,0,(IF(($CZ73-AC73)/$DB73&gt;2.1,0,1)))</f>
        <v>#DIV/0!</v>
      </c>
      <c r="FW73" s="85" t="e">
        <f aca="false">IF(((AD73-$CZ73)/$DB73)&gt;2.1,0,(IF(($CZ73-AD73)/$DB73&gt;2.1,0,1)))</f>
        <v>#DIV/0!</v>
      </c>
      <c r="FX73" s="85" t="e">
        <f aca="false">IF(((AE73-$CZ73)/$DB73)&gt;2.1,0,(IF(($CZ73-AE73)/$DB73&gt;2.1,0,1)))</f>
        <v>#DIV/0!</v>
      </c>
      <c r="FY73" s="85" t="e">
        <f aca="false">IF(((AF73-$CZ73)/$DB73)&gt;2.1,0,(IF(($CZ73-AF73)/$DB73&gt;2.1,0,1)))</f>
        <v>#DIV/0!</v>
      </c>
      <c r="FZ73" s="86" t="e">
        <f aca="false">IF(((AG73-$CZ73)/$DB73)&gt;2.1,0,(IF(($CZ73-AG73)/$DB73&gt;2.1,0,1)))</f>
        <v>#DIV/0!</v>
      </c>
      <c r="GA73" s="84" t="e">
        <f aca="false">IF(((AH73-$CZ73)/$DB73)&gt;2.1,0,(IF(($CZ73-AH73)/$DB73&gt;2.1,0,1)))</f>
        <v>#DIV/0!</v>
      </c>
      <c r="GB73" s="85" t="e">
        <f aca="false">IF(((AI73-$CZ73)/$DB73)&gt;2.1,0,(IF(($CZ73-AI73)/$DB73&gt;2.1,0,1)))</f>
        <v>#DIV/0!</v>
      </c>
      <c r="GC73" s="85" t="e">
        <f aca="false">IF(((AJ73-$CZ73)/$DB73)&gt;2.1,0,(IF(($CZ73-AJ73)/$DB73&gt;2.1,0,1)))</f>
        <v>#DIV/0!</v>
      </c>
      <c r="GD73" s="85" t="e">
        <f aca="false">IF(((AK73-$CZ73)/$DB73)&gt;2.1,0,(IF(($CZ73-AK73)/$DB73&gt;2.1,0,1)))</f>
        <v>#DIV/0!</v>
      </c>
      <c r="GE73" s="85" t="e">
        <f aca="false">IF(((AL73-$CZ73)/$DB73)&gt;2.1,0,(IF(($CZ73-AL73)/$DB73&gt;2.1,0,1)))</f>
        <v>#DIV/0!</v>
      </c>
      <c r="GF73" s="85" t="e">
        <f aca="false">IF(((AM73-$CZ73)/$DB73)&gt;2.1,0,(IF(($CZ73-AM73)/$DB73&gt;2.1,0,1)))</f>
        <v>#DIV/0!</v>
      </c>
      <c r="GG73" s="85" t="e">
        <f aca="false">IF(((AN73-$CZ73)/$DB73)&gt;2.1,0,(IF(($CZ73-AN73)/$DB73&gt;2.1,0,1)))</f>
        <v>#DIV/0!</v>
      </c>
      <c r="GH73" s="85" t="e">
        <f aca="false">IF(((AO73-$CZ73)/$DB73)&gt;2.1,0,(IF(($CZ73-AO73)/$DB73&gt;2.1,0,1)))</f>
        <v>#DIV/0!</v>
      </c>
      <c r="GI73" s="85" t="e">
        <f aca="false">IF(((AP73-$CZ73)/$DB73)&gt;2.1,0,(IF(($CZ73-AP73)/$DB73&gt;2.1,0,1)))</f>
        <v>#DIV/0!</v>
      </c>
      <c r="GJ73" s="86" t="e">
        <f aca="false">IF(((AQ73-$CZ73)/$DB73)&gt;2.1,0,(IF(($CZ73-AQ73)/$DB73&gt;2.1,0,1)))</f>
        <v>#DIV/0!</v>
      </c>
      <c r="GK73" s="84" t="e">
        <f aca="false">IF(((AR73-$CZ73)/$DB73)&gt;2.1,0,(IF(($CZ73-AR73)/$DB73&gt;2.1,0,1)))</f>
        <v>#DIV/0!</v>
      </c>
      <c r="GL73" s="85" t="e">
        <f aca="false">IF(((AS73-$CZ73)/$DB73)&gt;2.1,0,(IF(($CZ73-AS73)/$DB73&gt;2.1,0,1)))</f>
        <v>#DIV/0!</v>
      </c>
      <c r="GM73" s="85" t="e">
        <f aca="false">IF(((AT73-$CZ73)/$DB73)&gt;2.1,0,(IF(($CZ73-AT73)/$DB73&gt;2.1,0,1)))</f>
        <v>#DIV/0!</v>
      </c>
      <c r="GN73" s="85" t="e">
        <f aca="false">IF(((AU73-$CZ73)/$DB73)&gt;2.1,0,(IF(($CZ73-AU73)/$DB73&gt;2.1,0,1)))</f>
        <v>#DIV/0!</v>
      </c>
      <c r="GO73" s="85" t="e">
        <f aca="false">IF(((AV73-$CZ73)/$DB73)&gt;2.1,0,(IF(($CZ73-AV73)/$DB73&gt;2.1,0,1)))</f>
        <v>#DIV/0!</v>
      </c>
      <c r="GP73" s="85" t="e">
        <f aca="false">IF(((AW73-$CZ73)/$DB73)&gt;2.1,0,(IF(($CZ73-AW73)/$DB73&gt;2.1,0,1)))</f>
        <v>#DIV/0!</v>
      </c>
      <c r="GQ73" s="85" t="e">
        <f aca="false">IF(((AX73-$CZ73)/$DB73)&gt;2.1,0,(IF(($CZ73-AX73)/$DB73&gt;2.1,0,1)))</f>
        <v>#DIV/0!</v>
      </c>
      <c r="GR73" s="85" t="e">
        <f aca="false">IF(((AY73-$CZ73)/$DB73)&gt;2.1,0,(IF(($CZ73-AY73)/$DB73&gt;2.1,0,1)))</f>
        <v>#DIV/0!</v>
      </c>
      <c r="GS73" s="85" t="e">
        <f aca="false">IF(((AZ73-$CZ73)/$DB73)&gt;2.1,0,(IF(($CZ73-AZ73)/$DB73&gt;2.1,0,1)))</f>
        <v>#DIV/0!</v>
      </c>
      <c r="GT73" s="86" t="e">
        <f aca="false">IF(((BA73-$CZ73)/$DB73)&gt;2.1,0,(IF(($CZ73-BA73)/$DB73&gt;2.1,0,1)))</f>
        <v>#DIV/0!</v>
      </c>
      <c r="GU73" s="84" t="e">
        <f aca="false">IF(((BB73-$CZ73)/$DB73)&gt;2.1,0,(IF(($CZ73-BB73)/$DB73&gt;2.1,0,1)))</f>
        <v>#DIV/0!</v>
      </c>
      <c r="GV73" s="85" t="e">
        <f aca="false">IF(((BC73-$CZ73)/$DB73)&gt;2.1,0,(IF(($CZ73-BC73)/$DB73&gt;2.1,0,1)))</f>
        <v>#DIV/0!</v>
      </c>
      <c r="GW73" s="85" t="e">
        <f aca="false">IF(((BD73-$CZ73)/$DB73)&gt;2.1,0,(IF(($CZ73-BD73)/$DB73&gt;2.1,0,1)))</f>
        <v>#DIV/0!</v>
      </c>
      <c r="GX73" s="85" t="e">
        <f aca="false">IF(((BE73-$CZ73)/$DB73)&gt;2.1,0,(IF(($CZ73-BE73)/$DB73&gt;2.1,0,1)))</f>
        <v>#DIV/0!</v>
      </c>
      <c r="GY73" s="85" t="e">
        <f aca="false">IF(((BF73-$CZ73)/$DB73)&gt;2.1,0,(IF(($CZ73-BF73)/$DB73&gt;2.1,0,1)))</f>
        <v>#DIV/0!</v>
      </c>
      <c r="GZ73" s="85" t="e">
        <f aca="false">IF(((BG73-$CZ73)/$DB73)&gt;2.1,0,(IF(($CZ73-BG73)/$DB73&gt;2.1,0,1)))</f>
        <v>#DIV/0!</v>
      </c>
      <c r="HA73" s="85" t="e">
        <f aca="false">IF(((BH73-$CZ73)/$DB73)&gt;2.1,0,(IF(($CZ73-BH73)/$DB73&gt;2.1,0,1)))</f>
        <v>#DIV/0!</v>
      </c>
      <c r="HB73" s="85" t="e">
        <f aca="false">IF(((BI73-$CZ73)/$DB73)&gt;2.1,0,(IF(($CZ73-BI73)/$DB73&gt;2.1,0,1)))</f>
        <v>#DIV/0!</v>
      </c>
      <c r="HC73" s="85" t="e">
        <f aca="false">IF(((BJ73-$CZ73)/$DB73)&gt;2.1,0,(IF(($CZ73-BJ73)/$DB73&gt;2.1,0,1)))</f>
        <v>#DIV/0!</v>
      </c>
      <c r="HD73" s="86" t="e">
        <f aca="false">IF(((BK73-$CZ73)/$DB73)&gt;2.1,0,(IF(($CZ73-BK73)/$DB73&gt;2.1,0,1)))</f>
        <v>#DIV/0!</v>
      </c>
      <c r="HE73" s="84" t="e">
        <f aca="false">IF(((BL73-$CZ73)/$DB73)&gt;2.1,0,(IF(($CZ73-BL73)/$DB73&gt;2.1,0,1)))</f>
        <v>#DIV/0!</v>
      </c>
      <c r="HF73" s="85" t="e">
        <f aca="false">IF(((BM73-$CZ73)/$DB73)&gt;2.1,0,(IF(($CZ73-BM73)/$DB73&gt;2.1,0,1)))</f>
        <v>#DIV/0!</v>
      </c>
      <c r="HG73" s="85" t="e">
        <f aca="false">IF(((BN73-$CZ73)/$DB73)&gt;2.1,0,(IF(($CZ73-BN73)/$DB73&gt;2.1,0,1)))</f>
        <v>#DIV/0!</v>
      </c>
      <c r="HH73" s="85" t="e">
        <f aca="false">IF(((BO73-$CZ73)/$DB73)&gt;2.1,0,(IF(($CZ73-BO73)/$DB73&gt;2.1,0,1)))</f>
        <v>#DIV/0!</v>
      </c>
      <c r="HI73" s="85" t="e">
        <f aca="false">IF(((BP73-$CZ73)/$DB73)&gt;2.1,0,(IF(($CZ73-BP73)/$DB73&gt;2.1,0,1)))</f>
        <v>#DIV/0!</v>
      </c>
      <c r="HJ73" s="85" t="e">
        <f aca="false">IF(((BQ73-$CZ73)/$DB73)&gt;2.1,0,(IF(($CZ73-BQ73)/$DB73&gt;2.1,0,1)))</f>
        <v>#DIV/0!</v>
      </c>
      <c r="HK73" s="85" t="e">
        <f aca="false">IF(((BR73-$CZ73)/$DB73)&gt;2.1,0,(IF(($CZ73-BR73)/$DB73&gt;2.1,0,1)))</f>
        <v>#DIV/0!</v>
      </c>
      <c r="HL73" s="85" t="e">
        <f aca="false">IF(((BS73-$CZ73)/$DB73)&gt;2.1,0,(IF(($CZ73-BS73)/$DB73&gt;2.1,0,1)))</f>
        <v>#DIV/0!</v>
      </c>
      <c r="HM73" s="85" t="e">
        <f aca="false">IF(((BT73-$CZ73)/$DB73)&gt;2.1,0,(IF(($CZ73-BT73)/$DB73&gt;2.1,0,1)))</f>
        <v>#DIV/0!</v>
      </c>
      <c r="HN73" s="86" t="e">
        <f aca="false">IF(((BU73-$CZ73)/$DB73)&gt;2.1,0,(IF(($CZ73-BU73)/$DB73&gt;2.1,0,1)))</f>
        <v>#DIV/0!</v>
      </c>
      <c r="HO73" s="84" t="e">
        <f aca="false">IF(((BV73-$CZ73)/$DB73)&gt;2.1,0,(IF(($CZ73-BV73)/$DB73&gt;2.1,0,1)))</f>
        <v>#DIV/0!</v>
      </c>
      <c r="HP73" s="85" t="e">
        <f aca="false">IF(((BW73-$CZ73)/$DB73)&gt;2.1,0,(IF(($CZ73-BW73)/$DB73&gt;2.1,0,1)))</f>
        <v>#DIV/0!</v>
      </c>
      <c r="HQ73" s="85" t="e">
        <f aca="false">IF(((BX73-$CZ73)/$DB73)&gt;2.1,0,(IF(($CZ73-BX73)/$DB73&gt;2.1,0,1)))</f>
        <v>#DIV/0!</v>
      </c>
      <c r="HR73" s="85" t="e">
        <f aca="false">IF(((BY73-$CZ73)/$DB73)&gt;2.1,0,(IF(($CZ73-BY73)/$DB73&gt;2.1,0,1)))</f>
        <v>#DIV/0!</v>
      </c>
      <c r="HS73" s="85" t="e">
        <f aca="false">IF(((BZ73-$CZ73)/$DB73)&gt;2.1,0,(IF(($CZ73-BZ73)/$DB73&gt;2.1,0,1)))</f>
        <v>#DIV/0!</v>
      </c>
      <c r="HT73" s="85" t="e">
        <f aca="false">IF(((CA73-$CZ73)/$DB73)&gt;2.1,0,(IF(($CZ73-CA73)/$DB73&gt;2.1,0,1)))</f>
        <v>#DIV/0!</v>
      </c>
      <c r="HU73" s="85" t="e">
        <f aca="false">IF(((CB73-$CZ73)/$DB73)&gt;2.1,0,(IF(($CZ73-CB73)/$DB73&gt;2.1,0,1)))</f>
        <v>#DIV/0!</v>
      </c>
      <c r="HV73" s="85" t="e">
        <f aca="false">IF(((CC73-$CZ73)/$DB73)&gt;2.1,0,(IF(($CZ73-CC73)/$DB73&gt;2.1,0,1)))</f>
        <v>#DIV/0!</v>
      </c>
      <c r="HW73" s="85" t="e">
        <f aca="false">IF(((CD73-$CZ73)/$DB73)&gt;2.1,0,(IF(($CZ73-CD73)/$DB73&gt;2.1,0,1)))</f>
        <v>#DIV/0!</v>
      </c>
      <c r="HX73" s="86" t="e">
        <f aca="false">IF(((CE73-$CZ73)/$DB73)&gt;2.1,0,(IF(($CZ73-CE73)/$DB73&gt;2.1,0,1)))</f>
        <v>#DIV/0!</v>
      </c>
      <c r="HY73" s="84" t="e">
        <f aca="false">IF(((CF73-$CZ73)/$DB73)&gt;2.1,0,(IF(($CZ73-CF73)/$DB73&gt;2.1,0,1)))</f>
        <v>#DIV/0!</v>
      </c>
      <c r="HZ73" s="85" t="e">
        <f aca="false">IF(((CG73-$CZ73)/$DB73)&gt;2.1,0,(IF(($CZ73-CG73)/$DB73&gt;2.1,0,1)))</f>
        <v>#DIV/0!</v>
      </c>
      <c r="IA73" s="85" t="e">
        <f aca="false">IF(((CH73-$CZ73)/$DB73)&gt;2.1,0,(IF(($CZ73-CH73)/$DB73&gt;2.1,0,1)))</f>
        <v>#DIV/0!</v>
      </c>
      <c r="IB73" s="85" t="e">
        <f aca="false">IF(((CI73-$CZ73)/$DB73)&gt;2.1,0,(IF(($CZ73-CI73)/$DB73&gt;2.1,0,1)))</f>
        <v>#DIV/0!</v>
      </c>
      <c r="IC73" s="85" t="e">
        <f aca="false">IF(((CJ73-$CZ73)/$DB73)&gt;2.1,0,(IF(($CZ73-CJ73)/$DB73&gt;2.1,0,1)))</f>
        <v>#DIV/0!</v>
      </c>
      <c r="ID73" s="85" t="e">
        <f aca="false">IF(((CK73-$CZ73)/$DB73)&gt;2.1,0,(IF(($CZ73-CK73)/$DB73&gt;2.1,0,1)))</f>
        <v>#DIV/0!</v>
      </c>
      <c r="IE73" s="85" t="e">
        <f aca="false">IF(((CL73-$CZ73)/$DB73)&gt;2.1,0,(IF(($CZ73-CL73)/$DB73&gt;2.1,0,1)))</f>
        <v>#DIV/0!</v>
      </c>
      <c r="IF73" s="85" t="e">
        <f aca="false">IF(((CM73-$CZ73)/$DB73)&gt;2.1,0,(IF(($CZ73-CM73)/$DB73&gt;2.1,0,1)))</f>
        <v>#DIV/0!</v>
      </c>
      <c r="IG73" s="85" t="e">
        <f aca="false">IF(((CN73-$CZ73)/$DB73)&gt;2.1,0,(IF(($CZ73-CN73)/$DB73&gt;2.1,0,1)))</f>
        <v>#DIV/0!</v>
      </c>
      <c r="IH73" s="86" t="e">
        <f aca="false">IF(((CO73-$CZ73)/$DB73)&gt;2.1,0,(IF(($CZ73-CO73)/$DB73&gt;2.1,0,1)))</f>
        <v>#DIV/0!</v>
      </c>
      <c r="II73" s="84" t="e">
        <f aca="false">IF(((CP73-$CZ73)/$DB73)&gt;2.1,0,(IF(($CZ73-CP73)/$DB73&gt;2.1,0,1)))</f>
        <v>#DIV/0!</v>
      </c>
      <c r="IJ73" s="85" t="e">
        <f aca="false">IF(((CQ73-$CZ73)/$DB73)&gt;2.1,0,(IF(($CZ73-CQ73)/$DB73&gt;2.1,0,1)))</f>
        <v>#DIV/0!</v>
      </c>
      <c r="IK73" s="85" t="e">
        <f aca="false">IF(((CR73-$CZ73)/$DB73)&gt;2.1,0,(IF(($CZ73-CR73)/$DB73&gt;2.1,0,1)))</f>
        <v>#DIV/0!</v>
      </c>
      <c r="IL73" s="85" t="e">
        <f aca="false">IF(((CS73-$CZ73)/$DB73)&gt;2.1,0,(IF(($CZ73-CS73)/$DB73&gt;2.1,0,1)))</f>
        <v>#DIV/0!</v>
      </c>
      <c r="IM73" s="85" t="e">
        <f aca="false">IF(((CT73-$CZ73)/$DB73)&gt;2.1,0,(IF(($CZ73-CT73)/$DB73&gt;2.1,0,1)))</f>
        <v>#DIV/0!</v>
      </c>
      <c r="IN73" s="85" t="e">
        <f aca="false">IF(((CU73-$CZ73)/$DB73)&gt;2.1,0,(IF(($CZ73-CU73)/$DB73&gt;2.1,0,1)))</f>
        <v>#DIV/0!</v>
      </c>
      <c r="IO73" s="85" t="e">
        <f aca="false">IF(((CV73-$CZ73)/$DB73)&gt;2.1,0,(IF(($CZ73-CV73)/$DB73&gt;2.1,0,1)))</f>
        <v>#DIV/0!</v>
      </c>
      <c r="IP73" s="85" t="e">
        <f aca="false">IF(((CW73-$CZ73)/$DB73)&gt;2.1,0,(IF(($CZ73-CW73)/$DB73&gt;2.1,0,1)))</f>
        <v>#DIV/0!</v>
      </c>
      <c r="IQ73" s="85" t="e">
        <f aca="false">IF(((CX73-$CZ73)/$DB73)&gt;2.1,0,(IF(($CZ73-CX73)/$DB73&gt;2.1,0,1)))</f>
        <v>#DIV/0!</v>
      </c>
      <c r="IR73" s="86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55"/>
      <c r="B74" s="56"/>
      <c r="C74" s="56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9" t="e">
        <f aca="false">AVERAGE(D74:CY74)</f>
        <v>#DIV/0!</v>
      </c>
      <c r="DA74" s="60" t="e">
        <f aca="false">(CZ74/C74)*100</f>
        <v>#DIV/0!</v>
      </c>
      <c r="DB74" s="61" t="e">
        <f aca="false">STDEV(D74:CY74)</f>
        <v>#DIV/0!</v>
      </c>
      <c r="DC74" s="62" t="e">
        <f aca="false">(VLOOKUP(COUNT(D74:CY74),EO$11:EQ$205,3))*DB74</f>
        <v>#N/A</v>
      </c>
      <c r="DD74" s="63" t="n">
        <f aca="false">A74</f>
        <v>0</v>
      </c>
      <c r="DE74" s="64" t="n">
        <f aca="false">B74</f>
        <v>0</v>
      </c>
      <c r="DF74" s="65" t="n">
        <f aca="false">C74</f>
        <v>0</v>
      </c>
      <c r="DG74" s="66" t="e">
        <f aca="false">IF(DC74*2&lt;B74,DC74,"FAIL")</f>
        <v>#N/A</v>
      </c>
      <c r="DH74" s="67"/>
      <c r="DI74" s="68" t="e">
        <f aca="false">IF((DC74)&lt;B74,"P","F")</f>
        <v>#N/A</v>
      </c>
      <c r="DJ74" s="69" t="e">
        <f aca="false">IF(AND(DC74&lt;=C74,C74&lt;=(10*DC74)),"P","F")</f>
        <v>#N/A</v>
      </c>
      <c r="DK74" s="67"/>
      <c r="DL74" s="68" t="e">
        <f aca="false">IF((DA74&gt;150),"F","P")</f>
        <v>#DIV/0!</v>
      </c>
      <c r="DM74" s="70" t="e">
        <f aca="false">IF((DA74&lt;50),"F","P")</f>
        <v>#DIV/0!</v>
      </c>
      <c r="DN74" s="68" t="e">
        <f aca="false">IF((DC74)&lt;B74,"P","F")</f>
        <v>#N/A</v>
      </c>
      <c r="DO74" s="68" t="str">
        <f aca="false">IF(C74="","",(IF(C74&lt;=B74,"P","F")))</f>
        <v/>
      </c>
      <c r="DQ74" s="68" t="e">
        <f aca="false">IF((DA74&gt;130),"F","P")</f>
        <v>#DIV/0!</v>
      </c>
      <c r="DR74" s="68" t="e">
        <f aca="false">IF((DA74&lt;70),"F","P")</f>
        <v>#DIV/0!</v>
      </c>
      <c r="DT74" s="71" t="n">
        <f aca="false">B74</f>
        <v>0</v>
      </c>
      <c r="DU74" s="67" t="s">
        <v>173</v>
      </c>
      <c r="DV74" s="72" t="n">
        <f aca="false">B74*2</f>
        <v>0</v>
      </c>
      <c r="DW74" s="73" t="n">
        <f aca="false">C74</f>
        <v>0</v>
      </c>
      <c r="DY74" s="74" t="e">
        <f aca="false">DC74*2</f>
        <v>#N/A</v>
      </c>
      <c r="DZ74" s="67" t="s">
        <v>173</v>
      </c>
      <c r="EA74" s="75" t="e">
        <f aca="false">DC74*3</f>
        <v>#N/A</v>
      </c>
      <c r="EB74" s="73" t="n">
        <f aca="false">C74</f>
        <v>0</v>
      </c>
      <c r="ED74" s="76" t="e">
        <f aca="false">DC74</f>
        <v>#N/A</v>
      </c>
      <c r="EE74" s="67" t="s">
        <v>173</v>
      </c>
      <c r="EF74" s="75" t="e">
        <f aca="false">DC74*4</f>
        <v>#N/A</v>
      </c>
      <c r="EG74" s="73" t="n">
        <f aca="false">C74</f>
        <v>0</v>
      </c>
      <c r="EI74" s="77" t="e">
        <f aca="false">(VLOOKUP(COUNT(D74:CY74),ES$11:EU$205,3))*DB74</f>
        <v>#N/A</v>
      </c>
      <c r="EJ74" s="68" t="e">
        <f aca="false">IF(((EI74+CZ74)/C74)&lt;0.5,"F","P")</f>
        <v>#N/A</v>
      </c>
      <c r="EK74" s="68" t="e">
        <f aca="false">IF(((EI74-CZ74)/C74)&gt;1.5,"F","P")</f>
        <v>#N/A</v>
      </c>
      <c r="EM74" s="78" t="e">
        <f aca="false">DC74*3.33</f>
        <v>#N/A</v>
      </c>
      <c r="EO74" s="6" t="n">
        <v>70</v>
      </c>
      <c r="EP74" s="79" t="n">
        <v>69</v>
      </c>
      <c r="EQ74" s="80" t="n">
        <v>2.3816</v>
      </c>
      <c r="ES74" s="6" t="n">
        <v>70</v>
      </c>
      <c r="ET74" s="79" t="n">
        <v>69</v>
      </c>
      <c r="EU74" s="80" t="n">
        <v>2.649</v>
      </c>
      <c r="EW74" s="84" t="e">
        <f aca="false">IF(((D74-$CZ74)/$DB74)&gt;2.1,0,(IF(($CZ74-D74)/$DB74&gt;2.1,0,1)))</f>
        <v>#DIV/0!</v>
      </c>
      <c r="EX74" s="85" t="e">
        <f aca="false">IF(((E74-$CZ74)/$DB74)&gt;2.1,0,(IF(($CZ74-E74)/$DB74&gt;2.1,0,1)))</f>
        <v>#DIV/0!</v>
      </c>
      <c r="EY74" s="85" t="e">
        <f aca="false">IF(((F74-$CZ74)/$DB74)&gt;2.1,0,(IF(($CZ74-F74)/$DB74&gt;2.1,0,1)))</f>
        <v>#DIV/0!</v>
      </c>
      <c r="EZ74" s="85" t="e">
        <f aca="false">IF(((G74-$CZ74)/$DB74)&gt;2.1,0,(IF(($CZ74-G74)/$DB74&gt;2.1,0,1)))</f>
        <v>#DIV/0!</v>
      </c>
      <c r="FA74" s="85" t="e">
        <f aca="false">IF(((H74-$CZ74)/$DB74)&gt;2.1,0,(IF(($CZ74-H74)/$DB74&gt;2.1,0,1)))</f>
        <v>#DIV/0!</v>
      </c>
      <c r="FB74" s="85" t="e">
        <f aca="false">IF(((I74-$CZ74)/$DB74)&gt;2.1,0,(IF(($CZ74-I74)/$DB74&gt;2.1,0,1)))</f>
        <v>#DIV/0!</v>
      </c>
      <c r="FC74" s="85" t="e">
        <f aca="false">IF(((J74-$CZ74)/$DB74)&gt;2.1,0,(IF(($CZ74-J74)/$DB74&gt;2.1,0,1)))</f>
        <v>#DIV/0!</v>
      </c>
      <c r="FD74" s="85" t="e">
        <f aca="false">IF(((K74-$CZ74)/$DB74)&gt;2.1,0,(IF(($CZ74-K74)/$DB74&gt;2.1,0,1)))</f>
        <v>#DIV/0!</v>
      </c>
      <c r="FE74" s="85" t="e">
        <f aca="false">IF(((L74-$CZ74)/$DB74)&gt;2.1,0,(IF(($CZ74-L74)/$DB74&gt;2.1,0,1)))</f>
        <v>#DIV/0!</v>
      </c>
      <c r="FF74" s="86" t="e">
        <f aca="false">IF(((M74-$CZ74)/$DB74)&gt;2.1,0,(IF(($CZ74-M74)/$DB74&gt;2.1,0,1)))</f>
        <v>#DIV/0!</v>
      </c>
      <c r="FG74" s="84" t="e">
        <f aca="false">IF(((N74-$CZ74)/$DB74)&gt;2.1,0,(IF(($CZ74-N74)/$DB74&gt;2.1,0,1)))</f>
        <v>#DIV/0!</v>
      </c>
      <c r="FH74" s="85" t="e">
        <f aca="false">IF(((O74-$CZ74)/$DB74)&gt;2.1,0,(IF(($CZ74-O74)/$DB74&gt;2.1,0,1)))</f>
        <v>#DIV/0!</v>
      </c>
      <c r="FI74" s="85" t="e">
        <f aca="false">IF(((P74-$CZ74)/$DB74)&gt;2.1,0,(IF(($CZ74-P74)/$DB74&gt;2.1,0,1)))</f>
        <v>#DIV/0!</v>
      </c>
      <c r="FJ74" s="85" t="e">
        <f aca="false">IF(((Q74-$CZ74)/$DB74)&gt;2.1,0,(IF(($CZ74-Q74)/$DB74&gt;2.1,0,1)))</f>
        <v>#DIV/0!</v>
      </c>
      <c r="FK74" s="85" t="e">
        <f aca="false">IF(((R74-$CZ74)/$DB74)&gt;2.1,0,(IF(($CZ74-R74)/$DB74&gt;2.1,0,1)))</f>
        <v>#DIV/0!</v>
      </c>
      <c r="FL74" s="85" t="e">
        <f aca="false">IF(((S74-$CZ74)/$DB74)&gt;2.1,0,(IF(($CZ74-S74)/$DB74&gt;2.1,0,1)))</f>
        <v>#DIV/0!</v>
      </c>
      <c r="FM74" s="85" t="e">
        <f aca="false">IF(((T74-$CZ74)/$DB74)&gt;2.1,0,(IF(($CZ74-T74)/$DB74&gt;2.1,0,1)))</f>
        <v>#DIV/0!</v>
      </c>
      <c r="FN74" s="85" t="e">
        <f aca="false">IF(((U74-$CZ74)/$DB74)&gt;2.1,0,(IF(($CZ74-U74)/$DB74&gt;2.1,0,1)))</f>
        <v>#DIV/0!</v>
      </c>
      <c r="FO74" s="85" t="e">
        <f aca="false">IF(((V74-$CZ74)/$DB74)&gt;2.1,0,(IF(($CZ74-V74)/$DB74&gt;2.1,0,1)))</f>
        <v>#DIV/0!</v>
      </c>
      <c r="FP74" s="86" t="e">
        <f aca="false">IF(((W74-$CZ74)/$DB74)&gt;2.1,0,(IF(($CZ74-W74)/$DB74&gt;2.1,0,1)))</f>
        <v>#DIV/0!</v>
      </c>
      <c r="FQ74" s="84" t="e">
        <f aca="false">IF(((X74-$CZ74)/$DB74)&gt;2.1,0,(IF(($CZ74-X74)/$DB74&gt;2.1,0,1)))</f>
        <v>#DIV/0!</v>
      </c>
      <c r="FR74" s="85" t="e">
        <f aca="false">IF(((Y74-$CZ74)/$DB74)&gt;2.1,0,(IF(($CZ74-Y74)/$DB74&gt;2.1,0,1)))</f>
        <v>#DIV/0!</v>
      </c>
      <c r="FS74" s="85" t="e">
        <f aca="false">IF(((Z74-$CZ74)/$DB74)&gt;2.1,0,(IF(($CZ74-Z74)/$DB74&gt;2.1,0,1)))</f>
        <v>#DIV/0!</v>
      </c>
      <c r="FT74" s="85" t="e">
        <f aca="false">IF(((AA74-$CZ74)/$DB74)&gt;2.1,0,(IF(($CZ74-AA74)/$DB74&gt;2.1,0,1)))</f>
        <v>#DIV/0!</v>
      </c>
      <c r="FU74" s="85" t="e">
        <f aca="false">IF(((AB74-$CZ74)/$DB74)&gt;2.1,0,(IF(($CZ74-AB74)/$DB74&gt;2.1,0,1)))</f>
        <v>#DIV/0!</v>
      </c>
      <c r="FV74" s="85" t="e">
        <f aca="false">IF(((AC74-$CZ74)/$DB74)&gt;2.1,0,(IF(($CZ74-AC74)/$DB74&gt;2.1,0,1)))</f>
        <v>#DIV/0!</v>
      </c>
      <c r="FW74" s="85" t="e">
        <f aca="false">IF(((AD74-$CZ74)/$DB74)&gt;2.1,0,(IF(($CZ74-AD74)/$DB74&gt;2.1,0,1)))</f>
        <v>#DIV/0!</v>
      </c>
      <c r="FX74" s="85" t="e">
        <f aca="false">IF(((AE74-$CZ74)/$DB74)&gt;2.1,0,(IF(($CZ74-AE74)/$DB74&gt;2.1,0,1)))</f>
        <v>#DIV/0!</v>
      </c>
      <c r="FY74" s="85" t="e">
        <f aca="false">IF(((AF74-$CZ74)/$DB74)&gt;2.1,0,(IF(($CZ74-AF74)/$DB74&gt;2.1,0,1)))</f>
        <v>#DIV/0!</v>
      </c>
      <c r="FZ74" s="86" t="e">
        <f aca="false">IF(((AG74-$CZ74)/$DB74)&gt;2.1,0,(IF(($CZ74-AG74)/$DB74&gt;2.1,0,1)))</f>
        <v>#DIV/0!</v>
      </c>
      <c r="GA74" s="84" t="e">
        <f aca="false">IF(((AH74-$CZ74)/$DB74)&gt;2.1,0,(IF(($CZ74-AH74)/$DB74&gt;2.1,0,1)))</f>
        <v>#DIV/0!</v>
      </c>
      <c r="GB74" s="85" t="e">
        <f aca="false">IF(((AI74-$CZ74)/$DB74)&gt;2.1,0,(IF(($CZ74-AI74)/$DB74&gt;2.1,0,1)))</f>
        <v>#DIV/0!</v>
      </c>
      <c r="GC74" s="85" t="e">
        <f aca="false">IF(((AJ74-$CZ74)/$DB74)&gt;2.1,0,(IF(($CZ74-AJ74)/$DB74&gt;2.1,0,1)))</f>
        <v>#DIV/0!</v>
      </c>
      <c r="GD74" s="85" t="e">
        <f aca="false">IF(((AK74-$CZ74)/$DB74)&gt;2.1,0,(IF(($CZ74-AK74)/$DB74&gt;2.1,0,1)))</f>
        <v>#DIV/0!</v>
      </c>
      <c r="GE74" s="85" t="e">
        <f aca="false">IF(((AL74-$CZ74)/$DB74)&gt;2.1,0,(IF(($CZ74-AL74)/$DB74&gt;2.1,0,1)))</f>
        <v>#DIV/0!</v>
      </c>
      <c r="GF74" s="85" t="e">
        <f aca="false">IF(((AM74-$CZ74)/$DB74)&gt;2.1,0,(IF(($CZ74-AM74)/$DB74&gt;2.1,0,1)))</f>
        <v>#DIV/0!</v>
      </c>
      <c r="GG74" s="85" t="e">
        <f aca="false">IF(((AN74-$CZ74)/$DB74)&gt;2.1,0,(IF(($CZ74-AN74)/$DB74&gt;2.1,0,1)))</f>
        <v>#DIV/0!</v>
      </c>
      <c r="GH74" s="85" t="e">
        <f aca="false">IF(((AO74-$CZ74)/$DB74)&gt;2.1,0,(IF(($CZ74-AO74)/$DB74&gt;2.1,0,1)))</f>
        <v>#DIV/0!</v>
      </c>
      <c r="GI74" s="85" t="e">
        <f aca="false">IF(((AP74-$CZ74)/$DB74)&gt;2.1,0,(IF(($CZ74-AP74)/$DB74&gt;2.1,0,1)))</f>
        <v>#DIV/0!</v>
      </c>
      <c r="GJ74" s="86" t="e">
        <f aca="false">IF(((AQ74-$CZ74)/$DB74)&gt;2.1,0,(IF(($CZ74-AQ74)/$DB74&gt;2.1,0,1)))</f>
        <v>#DIV/0!</v>
      </c>
      <c r="GK74" s="84" t="e">
        <f aca="false">IF(((AR74-$CZ74)/$DB74)&gt;2.1,0,(IF(($CZ74-AR74)/$DB74&gt;2.1,0,1)))</f>
        <v>#DIV/0!</v>
      </c>
      <c r="GL74" s="85" t="e">
        <f aca="false">IF(((AS74-$CZ74)/$DB74)&gt;2.1,0,(IF(($CZ74-AS74)/$DB74&gt;2.1,0,1)))</f>
        <v>#DIV/0!</v>
      </c>
      <c r="GM74" s="85" t="e">
        <f aca="false">IF(((AT74-$CZ74)/$DB74)&gt;2.1,0,(IF(($CZ74-AT74)/$DB74&gt;2.1,0,1)))</f>
        <v>#DIV/0!</v>
      </c>
      <c r="GN74" s="85" t="e">
        <f aca="false">IF(((AU74-$CZ74)/$DB74)&gt;2.1,0,(IF(($CZ74-AU74)/$DB74&gt;2.1,0,1)))</f>
        <v>#DIV/0!</v>
      </c>
      <c r="GO74" s="85" t="e">
        <f aca="false">IF(((AV74-$CZ74)/$DB74)&gt;2.1,0,(IF(($CZ74-AV74)/$DB74&gt;2.1,0,1)))</f>
        <v>#DIV/0!</v>
      </c>
      <c r="GP74" s="85" t="e">
        <f aca="false">IF(((AW74-$CZ74)/$DB74)&gt;2.1,0,(IF(($CZ74-AW74)/$DB74&gt;2.1,0,1)))</f>
        <v>#DIV/0!</v>
      </c>
      <c r="GQ74" s="85" t="e">
        <f aca="false">IF(((AX74-$CZ74)/$DB74)&gt;2.1,0,(IF(($CZ74-AX74)/$DB74&gt;2.1,0,1)))</f>
        <v>#DIV/0!</v>
      </c>
      <c r="GR74" s="85" t="e">
        <f aca="false">IF(((AY74-$CZ74)/$DB74)&gt;2.1,0,(IF(($CZ74-AY74)/$DB74&gt;2.1,0,1)))</f>
        <v>#DIV/0!</v>
      </c>
      <c r="GS74" s="85" t="e">
        <f aca="false">IF(((AZ74-$CZ74)/$DB74)&gt;2.1,0,(IF(($CZ74-AZ74)/$DB74&gt;2.1,0,1)))</f>
        <v>#DIV/0!</v>
      </c>
      <c r="GT74" s="86" t="e">
        <f aca="false">IF(((BA74-$CZ74)/$DB74)&gt;2.1,0,(IF(($CZ74-BA74)/$DB74&gt;2.1,0,1)))</f>
        <v>#DIV/0!</v>
      </c>
      <c r="GU74" s="84" t="e">
        <f aca="false">IF(((BB74-$CZ74)/$DB74)&gt;2.1,0,(IF(($CZ74-BB74)/$DB74&gt;2.1,0,1)))</f>
        <v>#DIV/0!</v>
      </c>
      <c r="GV74" s="85" t="e">
        <f aca="false">IF(((BC74-$CZ74)/$DB74)&gt;2.1,0,(IF(($CZ74-BC74)/$DB74&gt;2.1,0,1)))</f>
        <v>#DIV/0!</v>
      </c>
      <c r="GW74" s="85" t="e">
        <f aca="false">IF(((BD74-$CZ74)/$DB74)&gt;2.1,0,(IF(($CZ74-BD74)/$DB74&gt;2.1,0,1)))</f>
        <v>#DIV/0!</v>
      </c>
      <c r="GX74" s="85" t="e">
        <f aca="false">IF(((BE74-$CZ74)/$DB74)&gt;2.1,0,(IF(($CZ74-BE74)/$DB74&gt;2.1,0,1)))</f>
        <v>#DIV/0!</v>
      </c>
      <c r="GY74" s="85" t="e">
        <f aca="false">IF(((BF74-$CZ74)/$DB74)&gt;2.1,0,(IF(($CZ74-BF74)/$DB74&gt;2.1,0,1)))</f>
        <v>#DIV/0!</v>
      </c>
      <c r="GZ74" s="85" t="e">
        <f aca="false">IF(((BG74-$CZ74)/$DB74)&gt;2.1,0,(IF(($CZ74-BG74)/$DB74&gt;2.1,0,1)))</f>
        <v>#DIV/0!</v>
      </c>
      <c r="HA74" s="85" t="e">
        <f aca="false">IF(((BH74-$CZ74)/$DB74)&gt;2.1,0,(IF(($CZ74-BH74)/$DB74&gt;2.1,0,1)))</f>
        <v>#DIV/0!</v>
      </c>
      <c r="HB74" s="85" t="e">
        <f aca="false">IF(((BI74-$CZ74)/$DB74)&gt;2.1,0,(IF(($CZ74-BI74)/$DB74&gt;2.1,0,1)))</f>
        <v>#DIV/0!</v>
      </c>
      <c r="HC74" s="85" t="e">
        <f aca="false">IF(((BJ74-$CZ74)/$DB74)&gt;2.1,0,(IF(($CZ74-BJ74)/$DB74&gt;2.1,0,1)))</f>
        <v>#DIV/0!</v>
      </c>
      <c r="HD74" s="86" t="e">
        <f aca="false">IF(((BK74-$CZ74)/$DB74)&gt;2.1,0,(IF(($CZ74-BK74)/$DB74&gt;2.1,0,1)))</f>
        <v>#DIV/0!</v>
      </c>
      <c r="HE74" s="84" t="e">
        <f aca="false">IF(((BL74-$CZ74)/$DB74)&gt;2.1,0,(IF(($CZ74-BL74)/$DB74&gt;2.1,0,1)))</f>
        <v>#DIV/0!</v>
      </c>
      <c r="HF74" s="85" t="e">
        <f aca="false">IF(((BM74-$CZ74)/$DB74)&gt;2.1,0,(IF(($CZ74-BM74)/$DB74&gt;2.1,0,1)))</f>
        <v>#DIV/0!</v>
      </c>
      <c r="HG74" s="85" t="e">
        <f aca="false">IF(((BN74-$CZ74)/$DB74)&gt;2.1,0,(IF(($CZ74-BN74)/$DB74&gt;2.1,0,1)))</f>
        <v>#DIV/0!</v>
      </c>
      <c r="HH74" s="85" t="e">
        <f aca="false">IF(((BO74-$CZ74)/$DB74)&gt;2.1,0,(IF(($CZ74-BO74)/$DB74&gt;2.1,0,1)))</f>
        <v>#DIV/0!</v>
      </c>
      <c r="HI74" s="85" t="e">
        <f aca="false">IF(((BP74-$CZ74)/$DB74)&gt;2.1,0,(IF(($CZ74-BP74)/$DB74&gt;2.1,0,1)))</f>
        <v>#DIV/0!</v>
      </c>
      <c r="HJ74" s="85" t="e">
        <f aca="false">IF(((BQ74-$CZ74)/$DB74)&gt;2.1,0,(IF(($CZ74-BQ74)/$DB74&gt;2.1,0,1)))</f>
        <v>#DIV/0!</v>
      </c>
      <c r="HK74" s="85" t="e">
        <f aca="false">IF(((BR74-$CZ74)/$DB74)&gt;2.1,0,(IF(($CZ74-BR74)/$DB74&gt;2.1,0,1)))</f>
        <v>#DIV/0!</v>
      </c>
      <c r="HL74" s="85" t="e">
        <f aca="false">IF(((BS74-$CZ74)/$DB74)&gt;2.1,0,(IF(($CZ74-BS74)/$DB74&gt;2.1,0,1)))</f>
        <v>#DIV/0!</v>
      </c>
      <c r="HM74" s="85" t="e">
        <f aca="false">IF(((BT74-$CZ74)/$DB74)&gt;2.1,0,(IF(($CZ74-BT74)/$DB74&gt;2.1,0,1)))</f>
        <v>#DIV/0!</v>
      </c>
      <c r="HN74" s="86" t="e">
        <f aca="false">IF(((BU74-$CZ74)/$DB74)&gt;2.1,0,(IF(($CZ74-BU74)/$DB74&gt;2.1,0,1)))</f>
        <v>#DIV/0!</v>
      </c>
      <c r="HO74" s="84" t="e">
        <f aca="false">IF(((BV74-$CZ74)/$DB74)&gt;2.1,0,(IF(($CZ74-BV74)/$DB74&gt;2.1,0,1)))</f>
        <v>#DIV/0!</v>
      </c>
      <c r="HP74" s="85" t="e">
        <f aca="false">IF(((BW74-$CZ74)/$DB74)&gt;2.1,0,(IF(($CZ74-BW74)/$DB74&gt;2.1,0,1)))</f>
        <v>#DIV/0!</v>
      </c>
      <c r="HQ74" s="85" t="e">
        <f aca="false">IF(((BX74-$CZ74)/$DB74)&gt;2.1,0,(IF(($CZ74-BX74)/$DB74&gt;2.1,0,1)))</f>
        <v>#DIV/0!</v>
      </c>
      <c r="HR74" s="85" t="e">
        <f aca="false">IF(((BY74-$CZ74)/$DB74)&gt;2.1,0,(IF(($CZ74-BY74)/$DB74&gt;2.1,0,1)))</f>
        <v>#DIV/0!</v>
      </c>
      <c r="HS74" s="85" t="e">
        <f aca="false">IF(((BZ74-$CZ74)/$DB74)&gt;2.1,0,(IF(($CZ74-BZ74)/$DB74&gt;2.1,0,1)))</f>
        <v>#DIV/0!</v>
      </c>
      <c r="HT74" s="85" t="e">
        <f aca="false">IF(((CA74-$CZ74)/$DB74)&gt;2.1,0,(IF(($CZ74-CA74)/$DB74&gt;2.1,0,1)))</f>
        <v>#DIV/0!</v>
      </c>
      <c r="HU74" s="85" t="e">
        <f aca="false">IF(((CB74-$CZ74)/$DB74)&gt;2.1,0,(IF(($CZ74-CB74)/$DB74&gt;2.1,0,1)))</f>
        <v>#DIV/0!</v>
      </c>
      <c r="HV74" s="85" t="e">
        <f aca="false">IF(((CC74-$CZ74)/$DB74)&gt;2.1,0,(IF(($CZ74-CC74)/$DB74&gt;2.1,0,1)))</f>
        <v>#DIV/0!</v>
      </c>
      <c r="HW74" s="85" t="e">
        <f aca="false">IF(((CD74-$CZ74)/$DB74)&gt;2.1,0,(IF(($CZ74-CD74)/$DB74&gt;2.1,0,1)))</f>
        <v>#DIV/0!</v>
      </c>
      <c r="HX74" s="86" t="e">
        <f aca="false">IF(((CE74-$CZ74)/$DB74)&gt;2.1,0,(IF(($CZ74-CE74)/$DB74&gt;2.1,0,1)))</f>
        <v>#DIV/0!</v>
      </c>
      <c r="HY74" s="84" t="e">
        <f aca="false">IF(((CF74-$CZ74)/$DB74)&gt;2.1,0,(IF(($CZ74-CF74)/$DB74&gt;2.1,0,1)))</f>
        <v>#DIV/0!</v>
      </c>
      <c r="HZ74" s="85" t="e">
        <f aca="false">IF(((CG74-$CZ74)/$DB74)&gt;2.1,0,(IF(($CZ74-CG74)/$DB74&gt;2.1,0,1)))</f>
        <v>#DIV/0!</v>
      </c>
      <c r="IA74" s="85" t="e">
        <f aca="false">IF(((CH74-$CZ74)/$DB74)&gt;2.1,0,(IF(($CZ74-CH74)/$DB74&gt;2.1,0,1)))</f>
        <v>#DIV/0!</v>
      </c>
      <c r="IB74" s="85" t="e">
        <f aca="false">IF(((CI74-$CZ74)/$DB74)&gt;2.1,0,(IF(($CZ74-CI74)/$DB74&gt;2.1,0,1)))</f>
        <v>#DIV/0!</v>
      </c>
      <c r="IC74" s="85" t="e">
        <f aca="false">IF(((CJ74-$CZ74)/$DB74)&gt;2.1,0,(IF(($CZ74-CJ74)/$DB74&gt;2.1,0,1)))</f>
        <v>#DIV/0!</v>
      </c>
      <c r="ID74" s="85" t="e">
        <f aca="false">IF(((CK74-$CZ74)/$DB74)&gt;2.1,0,(IF(($CZ74-CK74)/$DB74&gt;2.1,0,1)))</f>
        <v>#DIV/0!</v>
      </c>
      <c r="IE74" s="85" t="e">
        <f aca="false">IF(((CL74-$CZ74)/$DB74)&gt;2.1,0,(IF(($CZ74-CL74)/$DB74&gt;2.1,0,1)))</f>
        <v>#DIV/0!</v>
      </c>
      <c r="IF74" s="85" t="e">
        <f aca="false">IF(((CM74-$CZ74)/$DB74)&gt;2.1,0,(IF(($CZ74-CM74)/$DB74&gt;2.1,0,1)))</f>
        <v>#DIV/0!</v>
      </c>
      <c r="IG74" s="85" t="e">
        <f aca="false">IF(((CN74-$CZ74)/$DB74)&gt;2.1,0,(IF(($CZ74-CN74)/$DB74&gt;2.1,0,1)))</f>
        <v>#DIV/0!</v>
      </c>
      <c r="IH74" s="86" t="e">
        <f aca="false">IF(((CO74-$CZ74)/$DB74)&gt;2.1,0,(IF(($CZ74-CO74)/$DB74&gt;2.1,0,1)))</f>
        <v>#DIV/0!</v>
      </c>
      <c r="II74" s="84" t="e">
        <f aca="false">IF(((CP74-$CZ74)/$DB74)&gt;2.1,0,(IF(($CZ74-CP74)/$DB74&gt;2.1,0,1)))</f>
        <v>#DIV/0!</v>
      </c>
      <c r="IJ74" s="85" t="e">
        <f aca="false">IF(((CQ74-$CZ74)/$DB74)&gt;2.1,0,(IF(($CZ74-CQ74)/$DB74&gt;2.1,0,1)))</f>
        <v>#DIV/0!</v>
      </c>
      <c r="IK74" s="85" t="e">
        <f aca="false">IF(((CR74-$CZ74)/$DB74)&gt;2.1,0,(IF(($CZ74-CR74)/$DB74&gt;2.1,0,1)))</f>
        <v>#DIV/0!</v>
      </c>
      <c r="IL74" s="85" t="e">
        <f aca="false">IF(((CS74-$CZ74)/$DB74)&gt;2.1,0,(IF(($CZ74-CS74)/$DB74&gt;2.1,0,1)))</f>
        <v>#DIV/0!</v>
      </c>
      <c r="IM74" s="85" t="e">
        <f aca="false">IF(((CT74-$CZ74)/$DB74)&gt;2.1,0,(IF(($CZ74-CT74)/$DB74&gt;2.1,0,1)))</f>
        <v>#DIV/0!</v>
      </c>
      <c r="IN74" s="85" t="e">
        <f aca="false">IF(((CU74-$CZ74)/$DB74)&gt;2.1,0,(IF(($CZ74-CU74)/$DB74&gt;2.1,0,1)))</f>
        <v>#DIV/0!</v>
      </c>
      <c r="IO74" s="85" t="e">
        <f aca="false">IF(((CV74-$CZ74)/$DB74)&gt;2.1,0,(IF(($CZ74-CV74)/$DB74&gt;2.1,0,1)))</f>
        <v>#DIV/0!</v>
      </c>
      <c r="IP74" s="85" t="e">
        <f aca="false">IF(((CW74-$CZ74)/$DB74)&gt;2.1,0,(IF(($CZ74-CW74)/$DB74&gt;2.1,0,1)))</f>
        <v>#DIV/0!</v>
      </c>
      <c r="IQ74" s="85" t="e">
        <f aca="false">IF(((CX74-$CZ74)/$DB74)&gt;2.1,0,(IF(($CZ74-CX74)/$DB74&gt;2.1,0,1)))</f>
        <v>#DIV/0!</v>
      </c>
      <c r="IR74" s="86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55"/>
      <c r="B75" s="56"/>
      <c r="C75" s="56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9" t="e">
        <f aca="false">AVERAGE(D75:CY75)</f>
        <v>#DIV/0!</v>
      </c>
      <c r="DA75" s="60" t="e">
        <f aca="false">(CZ75/C75)*100</f>
        <v>#DIV/0!</v>
      </c>
      <c r="DB75" s="61" t="e">
        <f aca="false">STDEV(D75:CY75)</f>
        <v>#DIV/0!</v>
      </c>
      <c r="DC75" s="62" t="e">
        <f aca="false">(VLOOKUP(COUNT(D75:CY75),EO$11:EQ$205,3))*DB75</f>
        <v>#N/A</v>
      </c>
      <c r="DD75" s="63" t="n">
        <f aca="false">A75</f>
        <v>0</v>
      </c>
      <c r="DE75" s="64" t="n">
        <f aca="false">B75</f>
        <v>0</v>
      </c>
      <c r="DF75" s="65" t="n">
        <f aca="false">C75</f>
        <v>0</v>
      </c>
      <c r="DG75" s="66" t="e">
        <f aca="false">IF(DC75*2&lt;B75,DC75,"FAIL")</f>
        <v>#N/A</v>
      </c>
      <c r="DH75" s="67"/>
      <c r="DI75" s="68" t="e">
        <f aca="false">IF((DC75)&lt;B75,"P","F")</f>
        <v>#N/A</v>
      </c>
      <c r="DJ75" s="69" t="e">
        <f aca="false">IF(AND(DC75&lt;=C75,C75&lt;=(10*DC75)),"P","F")</f>
        <v>#N/A</v>
      </c>
      <c r="DK75" s="67"/>
      <c r="DL75" s="68" t="e">
        <f aca="false">IF((DA75&gt;150),"F","P")</f>
        <v>#DIV/0!</v>
      </c>
      <c r="DM75" s="70" t="e">
        <f aca="false">IF((DA75&lt;50),"F","P")</f>
        <v>#DIV/0!</v>
      </c>
      <c r="DN75" s="68" t="e">
        <f aca="false">IF((DC75)&lt;B75,"P","F")</f>
        <v>#N/A</v>
      </c>
      <c r="DO75" s="68" t="str">
        <f aca="false">IF(C75="","",(IF(C75&lt;=B75,"P","F")))</f>
        <v/>
      </c>
      <c r="DQ75" s="68" t="e">
        <f aca="false">IF((DA75&gt;130),"F","P")</f>
        <v>#DIV/0!</v>
      </c>
      <c r="DR75" s="68" t="e">
        <f aca="false">IF((DA75&lt;70),"F","P")</f>
        <v>#DIV/0!</v>
      </c>
      <c r="DT75" s="71" t="n">
        <f aca="false">B75</f>
        <v>0</v>
      </c>
      <c r="DU75" s="67" t="s">
        <v>173</v>
      </c>
      <c r="DV75" s="72" t="n">
        <f aca="false">B75*2</f>
        <v>0</v>
      </c>
      <c r="DW75" s="73" t="n">
        <f aca="false">C75</f>
        <v>0</v>
      </c>
      <c r="DY75" s="74" t="e">
        <f aca="false">DC75*2</f>
        <v>#N/A</v>
      </c>
      <c r="DZ75" s="67" t="s">
        <v>173</v>
      </c>
      <c r="EA75" s="75" t="e">
        <f aca="false">DC75*3</f>
        <v>#N/A</v>
      </c>
      <c r="EB75" s="73" t="n">
        <f aca="false">C75</f>
        <v>0</v>
      </c>
      <c r="ED75" s="76" t="e">
        <f aca="false">DC75</f>
        <v>#N/A</v>
      </c>
      <c r="EE75" s="67" t="s">
        <v>173</v>
      </c>
      <c r="EF75" s="75" t="e">
        <f aca="false">DC75*4</f>
        <v>#N/A</v>
      </c>
      <c r="EG75" s="73" t="n">
        <f aca="false">C75</f>
        <v>0</v>
      </c>
      <c r="EI75" s="77" t="e">
        <f aca="false">(VLOOKUP(COUNT(D75:CY75),ES$11:EU$205,3))*DB75</f>
        <v>#N/A</v>
      </c>
      <c r="EJ75" s="68" t="e">
        <f aca="false">IF(((EI75+CZ75)/C75)&lt;0.5,"F","P")</f>
        <v>#N/A</v>
      </c>
      <c r="EK75" s="68" t="e">
        <f aca="false">IF(((EI75-CZ75)/C75)&gt;1.5,"F","P")</f>
        <v>#N/A</v>
      </c>
      <c r="EM75" s="78" t="e">
        <f aca="false">DC75*3.33</f>
        <v>#N/A</v>
      </c>
      <c r="EO75" s="6" t="n">
        <v>71</v>
      </c>
      <c r="EP75" s="79" t="n">
        <v>70</v>
      </c>
      <c r="EQ75" s="80" t="n">
        <v>2.3808</v>
      </c>
      <c r="ES75" s="6" t="n">
        <v>71</v>
      </c>
      <c r="ET75" s="79" t="n">
        <v>70</v>
      </c>
      <c r="EU75" s="80" t="n">
        <v>2.6479</v>
      </c>
      <c r="EW75" s="84" t="e">
        <f aca="false">IF(((D75-$CZ75)/$DB75)&gt;2.1,0,(IF(($CZ75-D75)/$DB75&gt;2.1,0,1)))</f>
        <v>#DIV/0!</v>
      </c>
      <c r="EX75" s="85" t="e">
        <f aca="false">IF(((E75-$CZ75)/$DB75)&gt;2.1,0,(IF(($CZ75-E75)/$DB75&gt;2.1,0,1)))</f>
        <v>#DIV/0!</v>
      </c>
      <c r="EY75" s="85" t="e">
        <f aca="false">IF(((F75-$CZ75)/$DB75)&gt;2.1,0,(IF(($CZ75-F75)/$DB75&gt;2.1,0,1)))</f>
        <v>#DIV/0!</v>
      </c>
      <c r="EZ75" s="85" t="e">
        <f aca="false">IF(((G75-$CZ75)/$DB75)&gt;2.1,0,(IF(($CZ75-G75)/$DB75&gt;2.1,0,1)))</f>
        <v>#DIV/0!</v>
      </c>
      <c r="FA75" s="85" t="e">
        <f aca="false">IF(((H75-$CZ75)/$DB75)&gt;2.1,0,(IF(($CZ75-H75)/$DB75&gt;2.1,0,1)))</f>
        <v>#DIV/0!</v>
      </c>
      <c r="FB75" s="85" t="e">
        <f aca="false">IF(((I75-$CZ75)/$DB75)&gt;2.1,0,(IF(($CZ75-I75)/$DB75&gt;2.1,0,1)))</f>
        <v>#DIV/0!</v>
      </c>
      <c r="FC75" s="85" t="e">
        <f aca="false">IF(((J75-$CZ75)/$DB75)&gt;2.1,0,(IF(($CZ75-J75)/$DB75&gt;2.1,0,1)))</f>
        <v>#DIV/0!</v>
      </c>
      <c r="FD75" s="85" t="e">
        <f aca="false">IF(((K75-$CZ75)/$DB75)&gt;2.1,0,(IF(($CZ75-K75)/$DB75&gt;2.1,0,1)))</f>
        <v>#DIV/0!</v>
      </c>
      <c r="FE75" s="85" t="e">
        <f aca="false">IF(((L75-$CZ75)/$DB75)&gt;2.1,0,(IF(($CZ75-L75)/$DB75&gt;2.1,0,1)))</f>
        <v>#DIV/0!</v>
      </c>
      <c r="FF75" s="86" t="e">
        <f aca="false">IF(((M75-$CZ75)/$DB75)&gt;2.1,0,(IF(($CZ75-M75)/$DB75&gt;2.1,0,1)))</f>
        <v>#DIV/0!</v>
      </c>
      <c r="FG75" s="84" t="e">
        <f aca="false">IF(((N75-$CZ75)/$DB75)&gt;2.1,0,(IF(($CZ75-N75)/$DB75&gt;2.1,0,1)))</f>
        <v>#DIV/0!</v>
      </c>
      <c r="FH75" s="85" t="e">
        <f aca="false">IF(((O75-$CZ75)/$DB75)&gt;2.1,0,(IF(($CZ75-O75)/$DB75&gt;2.1,0,1)))</f>
        <v>#DIV/0!</v>
      </c>
      <c r="FI75" s="85" t="e">
        <f aca="false">IF(((P75-$CZ75)/$DB75)&gt;2.1,0,(IF(($CZ75-P75)/$DB75&gt;2.1,0,1)))</f>
        <v>#DIV/0!</v>
      </c>
      <c r="FJ75" s="85" t="e">
        <f aca="false">IF(((Q75-$CZ75)/$DB75)&gt;2.1,0,(IF(($CZ75-Q75)/$DB75&gt;2.1,0,1)))</f>
        <v>#DIV/0!</v>
      </c>
      <c r="FK75" s="85" t="e">
        <f aca="false">IF(((R75-$CZ75)/$DB75)&gt;2.1,0,(IF(($CZ75-R75)/$DB75&gt;2.1,0,1)))</f>
        <v>#DIV/0!</v>
      </c>
      <c r="FL75" s="85" t="e">
        <f aca="false">IF(((S75-$CZ75)/$DB75)&gt;2.1,0,(IF(($CZ75-S75)/$DB75&gt;2.1,0,1)))</f>
        <v>#DIV/0!</v>
      </c>
      <c r="FM75" s="85" t="e">
        <f aca="false">IF(((T75-$CZ75)/$DB75)&gt;2.1,0,(IF(($CZ75-T75)/$DB75&gt;2.1,0,1)))</f>
        <v>#DIV/0!</v>
      </c>
      <c r="FN75" s="85" t="e">
        <f aca="false">IF(((U75-$CZ75)/$DB75)&gt;2.1,0,(IF(($CZ75-U75)/$DB75&gt;2.1,0,1)))</f>
        <v>#DIV/0!</v>
      </c>
      <c r="FO75" s="85" t="e">
        <f aca="false">IF(((V75-$CZ75)/$DB75)&gt;2.1,0,(IF(($CZ75-V75)/$DB75&gt;2.1,0,1)))</f>
        <v>#DIV/0!</v>
      </c>
      <c r="FP75" s="86" t="e">
        <f aca="false">IF(((W75-$CZ75)/$DB75)&gt;2.1,0,(IF(($CZ75-W75)/$DB75&gt;2.1,0,1)))</f>
        <v>#DIV/0!</v>
      </c>
      <c r="FQ75" s="84" t="e">
        <f aca="false">IF(((X75-$CZ75)/$DB75)&gt;2.1,0,(IF(($CZ75-X75)/$DB75&gt;2.1,0,1)))</f>
        <v>#DIV/0!</v>
      </c>
      <c r="FR75" s="85" t="e">
        <f aca="false">IF(((Y75-$CZ75)/$DB75)&gt;2.1,0,(IF(($CZ75-Y75)/$DB75&gt;2.1,0,1)))</f>
        <v>#DIV/0!</v>
      </c>
      <c r="FS75" s="85" t="e">
        <f aca="false">IF(((Z75-$CZ75)/$DB75)&gt;2.1,0,(IF(($CZ75-Z75)/$DB75&gt;2.1,0,1)))</f>
        <v>#DIV/0!</v>
      </c>
      <c r="FT75" s="85" t="e">
        <f aca="false">IF(((AA75-$CZ75)/$DB75)&gt;2.1,0,(IF(($CZ75-AA75)/$DB75&gt;2.1,0,1)))</f>
        <v>#DIV/0!</v>
      </c>
      <c r="FU75" s="85" t="e">
        <f aca="false">IF(((AB75-$CZ75)/$DB75)&gt;2.1,0,(IF(($CZ75-AB75)/$DB75&gt;2.1,0,1)))</f>
        <v>#DIV/0!</v>
      </c>
      <c r="FV75" s="85" t="e">
        <f aca="false">IF(((AC75-$CZ75)/$DB75)&gt;2.1,0,(IF(($CZ75-AC75)/$DB75&gt;2.1,0,1)))</f>
        <v>#DIV/0!</v>
      </c>
      <c r="FW75" s="85" t="e">
        <f aca="false">IF(((AD75-$CZ75)/$DB75)&gt;2.1,0,(IF(($CZ75-AD75)/$DB75&gt;2.1,0,1)))</f>
        <v>#DIV/0!</v>
      </c>
      <c r="FX75" s="85" t="e">
        <f aca="false">IF(((AE75-$CZ75)/$DB75)&gt;2.1,0,(IF(($CZ75-AE75)/$DB75&gt;2.1,0,1)))</f>
        <v>#DIV/0!</v>
      </c>
      <c r="FY75" s="85" t="e">
        <f aca="false">IF(((AF75-$CZ75)/$DB75)&gt;2.1,0,(IF(($CZ75-AF75)/$DB75&gt;2.1,0,1)))</f>
        <v>#DIV/0!</v>
      </c>
      <c r="FZ75" s="86" t="e">
        <f aca="false">IF(((AG75-$CZ75)/$DB75)&gt;2.1,0,(IF(($CZ75-AG75)/$DB75&gt;2.1,0,1)))</f>
        <v>#DIV/0!</v>
      </c>
      <c r="GA75" s="84" t="e">
        <f aca="false">IF(((AH75-$CZ75)/$DB75)&gt;2.1,0,(IF(($CZ75-AH75)/$DB75&gt;2.1,0,1)))</f>
        <v>#DIV/0!</v>
      </c>
      <c r="GB75" s="85" t="e">
        <f aca="false">IF(((AI75-$CZ75)/$DB75)&gt;2.1,0,(IF(($CZ75-AI75)/$DB75&gt;2.1,0,1)))</f>
        <v>#DIV/0!</v>
      </c>
      <c r="GC75" s="85" t="e">
        <f aca="false">IF(((AJ75-$CZ75)/$DB75)&gt;2.1,0,(IF(($CZ75-AJ75)/$DB75&gt;2.1,0,1)))</f>
        <v>#DIV/0!</v>
      </c>
      <c r="GD75" s="85" t="e">
        <f aca="false">IF(((AK75-$CZ75)/$DB75)&gt;2.1,0,(IF(($CZ75-AK75)/$DB75&gt;2.1,0,1)))</f>
        <v>#DIV/0!</v>
      </c>
      <c r="GE75" s="85" t="e">
        <f aca="false">IF(((AL75-$CZ75)/$DB75)&gt;2.1,0,(IF(($CZ75-AL75)/$DB75&gt;2.1,0,1)))</f>
        <v>#DIV/0!</v>
      </c>
      <c r="GF75" s="85" t="e">
        <f aca="false">IF(((AM75-$CZ75)/$DB75)&gt;2.1,0,(IF(($CZ75-AM75)/$DB75&gt;2.1,0,1)))</f>
        <v>#DIV/0!</v>
      </c>
      <c r="GG75" s="85" t="e">
        <f aca="false">IF(((AN75-$CZ75)/$DB75)&gt;2.1,0,(IF(($CZ75-AN75)/$DB75&gt;2.1,0,1)))</f>
        <v>#DIV/0!</v>
      </c>
      <c r="GH75" s="85" t="e">
        <f aca="false">IF(((AO75-$CZ75)/$DB75)&gt;2.1,0,(IF(($CZ75-AO75)/$DB75&gt;2.1,0,1)))</f>
        <v>#DIV/0!</v>
      </c>
      <c r="GI75" s="85" t="e">
        <f aca="false">IF(((AP75-$CZ75)/$DB75)&gt;2.1,0,(IF(($CZ75-AP75)/$DB75&gt;2.1,0,1)))</f>
        <v>#DIV/0!</v>
      </c>
      <c r="GJ75" s="86" t="e">
        <f aca="false">IF(((AQ75-$CZ75)/$DB75)&gt;2.1,0,(IF(($CZ75-AQ75)/$DB75&gt;2.1,0,1)))</f>
        <v>#DIV/0!</v>
      </c>
      <c r="GK75" s="84" t="e">
        <f aca="false">IF(((AR75-$CZ75)/$DB75)&gt;2.1,0,(IF(($CZ75-AR75)/$DB75&gt;2.1,0,1)))</f>
        <v>#DIV/0!</v>
      </c>
      <c r="GL75" s="85" t="e">
        <f aca="false">IF(((AS75-$CZ75)/$DB75)&gt;2.1,0,(IF(($CZ75-AS75)/$DB75&gt;2.1,0,1)))</f>
        <v>#DIV/0!</v>
      </c>
      <c r="GM75" s="85" t="e">
        <f aca="false">IF(((AT75-$CZ75)/$DB75)&gt;2.1,0,(IF(($CZ75-AT75)/$DB75&gt;2.1,0,1)))</f>
        <v>#DIV/0!</v>
      </c>
      <c r="GN75" s="85" t="e">
        <f aca="false">IF(((AU75-$CZ75)/$DB75)&gt;2.1,0,(IF(($CZ75-AU75)/$DB75&gt;2.1,0,1)))</f>
        <v>#DIV/0!</v>
      </c>
      <c r="GO75" s="85" t="e">
        <f aca="false">IF(((AV75-$CZ75)/$DB75)&gt;2.1,0,(IF(($CZ75-AV75)/$DB75&gt;2.1,0,1)))</f>
        <v>#DIV/0!</v>
      </c>
      <c r="GP75" s="85" t="e">
        <f aca="false">IF(((AW75-$CZ75)/$DB75)&gt;2.1,0,(IF(($CZ75-AW75)/$DB75&gt;2.1,0,1)))</f>
        <v>#DIV/0!</v>
      </c>
      <c r="GQ75" s="85" t="e">
        <f aca="false">IF(((AX75-$CZ75)/$DB75)&gt;2.1,0,(IF(($CZ75-AX75)/$DB75&gt;2.1,0,1)))</f>
        <v>#DIV/0!</v>
      </c>
      <c r="GR75" s="85" t="e">
        <f aca="false">IF(((AY75-$CZ75)/$DB75)&gt;2.1,0,(IF(($CZ75-AY75)/$DB75&gt;2.1,0,1)))</f>
        <v>#DIV/0!</v>
      </c>
      <c r="GS75" s="85" t="e">
        <f aca="false">IF(((AZ75-$CZ75)/$DB75)&gt;2.1,0,(IF(($CZ75-AZ75)/$DB75&gt;2.1,0,1)))</f>
        <v>#DIV/0!</v>
      </c>
      <c r="GT75" s="86" t="e">
        <f aca="false">IF(((BA75-$CZ75)/$DB75)&gt;2.1,0,(IF(($CZ75-BA75)/$DB75&gt;2.1,0,1)))</f>
        <v>#DIV/0!</v>
      </c>
      <c r="GU75" s="84" t="e">
        <f aca="false">IF(((BB75-$CZ75)/$DB75)&gt;2.1,0,(IF(($CZ75-BB75)/$DB75&gt;2.1,0,1)))</f>
        <v>#DIV/0!</v>
      </c>
      <c r="GV75" s="85" t="e">
        <f aca="false">IF(((BC75-$CZ75)/$DB75)&gt;2.1,0,(IF(($CZ75-BC75)/$DB75&gt;2.1,0,1)))</f>
        <v>#DIV/0!</v>
      </c>
      <c r="GW75" s="85" t="e">
        <f aca="false">IF(((BD75-$CZ75)/$DB75)&gt;2.1,0,(IF(($CZ75-BD75)/$DB75&gt;2.1,0,1)))</f>
        <v>#DIV/0!</v>
      </c>
      <c r="GX75" s="85" t="e">
        <f aca="false">IF(((BE75-$CZ75)/$DB75)&gt;2.1,0,(IF(($CZ75-BE75)/$DB75&gt;2.1,0,1)))</f>
        <v>#DIV/0!</v>
      </c>
      <c r="GY75" s="85" t="e">
        <f aca="false">IF(((BF75-$CZ75)/$DB75)&gt;2.1,0,(IF(($CZ75-BF75)/$DB75&gt;2.1,0,1)))</f>
        <v>#DIV/0!</v>
      </c>
      <c r="GZ75" s="85" t="e">
        <f aca="false">IF(((BG75-$CZ75)/$DB75)&gt;2.1,0,(IF(($CZ75-BG75)/$DB75&gt;2.1,0,1)))</f>
        <v>#DIV/0!</v>
      </c>
      <c r="HA75" s="85" t="e">
        <f aca="false">IF(((BH75-$CZ75)/$DB75)&gt;2.1,0,(IF(($CZ75-BH75)/$DB75&gt;2.1,0,1)))</f>
        <v>#DIV/0!</v>
      </c>
      <c r="HB75" s="85" t="e">
        <f aca="false">IF(((BI75-$CZ75)/$DB75)&gt;2.1,0,(IF(($CZ75-BI75)/$DB75&gt;2.1,0,1)))</f>
        <v>#DIV/0!</v>
      </c>
      <c r="HC75" s="85" t="e">
        <f aca="false">IF(((BJ75-$CZ75)/$DB75)&gt;2.1,0,(IF(($CZ75-BJ75)/$DB75&gt;2.1,0,1)))</f>
        <v>#DIV/0!</v>
      </c>
      <c r="HD75" s="86" t="e">
        <f aca="false">IF(((BK75-$CZ75)/$DB75)&gt;2.1,0,(IF(($CZ75-BK75)/$DB75&gt;2.1,0,1)))</f>
        <v>#DIV/0!</v>
      </c>
      <c r="HE75" s="84" t="e">
        <f aca="false">IF(((BL75-$CZ75)/$DB75)&gt;2.1,0,(IF(($CZ75-BL75)/$DB75&gt;2.1,0,1)))</f>
        <v>#DIV/0!</v>
      </c>
      <c r="HF75" s="85" t="e">
        <f aca="false">IF(((BM75-$CZ75)/$DB75)&gt;2.1,0,(IF(($CZ75-BM75)/$DB75&gt;2.1,0,1)))</f>
        <v>#DIV/0!</v>
      </c>
      <c r="HG75" s="85" t="e">
        <f aca="false">IF(((BN75-$CZ75)/$DB75)&gt;2.1,0,(IF(($CZ75-BN75)/$DB75&gt;2.1,0,1)))</f>
        <v>#DIV/0!</v>
      </c>
      <c r="HH75" s="85" t="e">
        <f aca="false">IF(((BO75-$CZ75)/$DB75)&gt;2.1,0,(IF(($CZ75-BO75)/$DB75&gt;2.1,0,1)))</f>
        <v>#DIV/0!</v>
      </c>
      <c r="HI75" s="85" t="e">
        <f aca="false">IF(((BP75-$CZ75)/$DB75)&gt;2.1,0,(IF(($CZ75-BP75)/$DB75&gt;2.1,0,1)))</f>
        <v>#DIV/0!</v>
      </c>
      <c r="HJ75" s="85" t="e">
        <f aca="false">IF(((BQ75-$CZ75)/$DB75)&gt;2.1,0,(IF(($CZ75-BQ75)/$DB75&gt;2.1,0,1)))</f>
        <v>#DIV/0!</v>
      </c>
      <c r="HK75" s="85" t="e">
        <f aca="false">IF(((BR75-$CZ75)/$DB75)&gt;2.1,0,(IF(($CZ75-BR75)/$DB75&gt;2.1,0,1)))</f>
        <v>#DIV/0!</v>
      </c>
      <c r="HL75" s="85" t="e">
        <f aca="false">IF(((BS75-$CZ75)/$DB75)&gt;2.1,0,(IF(($CZ75-BS75)/$DB75&gt;2.1,0,1)))</f>
        <v>#DIV/0!</v>
      </c>
      <c r="HM75" s="85" t="e">
        <f aca="false">IF(((BT75-$CZ75)/$DB75)&gt;2.1,0,(IF(($CZ75-BT75)/$DB75&gt;2.1,0,1)))</f>
        <v>#DIV/0!</v>
      </c>
      <c r="HN75" s="86" t="e">
        <f aca="false">IF(((BU75-$CZ75)/$DB75)&gt;2.1,0,(IF(($CZ75-BU75)/$DB75&gt;2.1,0,1)))</f>
        <v>#DIV/0!</v>
      </c>
      <c r="HO75" s="84" t="e">
        <f aca="false">IF(((BV75-$CZ75)/$DB75)&gt;2.1,0,(IF(($CZ75-BV75)/$DB75&gt;2.1,0,1)))</f>
        <v>#DIV/0!</v>
      </c>
      <c r="HP75" s="85" t="e">
        <f aca="false">IF(((BW75-$CZ75)/$DB75)&gt;2.1,0,(IF(($CZ75-BW75)/$DB75&gt;2.1,0,1)))</f>
        <v>#DIV/0!</v>
      </c>
      <c r="HQ75" s="85" t="e">
        <f aca="false">IF(((BX75-$CZ75)/$DB75)&gt;2.1,0,(IF(($CZ75-BX75)/$DB75&gt;2.1,0,1)))</f>
        <v>#DIV/0!</v>
      </c>
      <c r="HR75" s="85" t="e">
        <f aca="false">IF(((BY75-$CZ75)/$DB75)&gt;2.1,0,(IF(($CZ75-BY75)/$DB75&gt;2.1,0,1)))</f>
        <v>#DIV/0!</v>
      </c>
      <c r="HS75" s="85" t="e">
        <f aca="false">IF(((BZ75-$CZ75)/$DB75)&gt;2.1,0,(IF(($CZ75-BZ75)/$DB75&gt;2.1,0,1)))</f>
        <v>#DIV/0!</v>
      </c>
      <c r="HT75" s="85" t="e">
        <f aca="false">IF(((CA75-$CZ75)/$DB75)&gt;2.1,0,(IF(($CZ75-CA75)/$DB75&gt;2.1,0,1)))</f>
        <v>#DIV/0!</v>
      </c>
      <c r="HU75" s="85" t="e">
        <f aca="false">IF(((CB75-$CZ75)/$DB75)&gt;2.1,0,(IF(($CZ75-CB75)/$DB75&gt;2.1,0,1)))</f>
        <v>#DIV/0!</v>
      </c>
      <c r="HV75" s="85" t="e">
        <f aca="false">IF(((CC75-$CZ75)/$DB75)&gt;2.1,0,(IF(($CZ75-CC75)/$DB75&gt;2.1,0,1)))</f>
        <v>#DIV/0!</v>
      </c>
      <c r="HW75" s="85" t="e">
        <f aca="false">IF(((CD75-$CZ75)/$DB75)&gt;2.1,0,(IF(($CZ75-CD75)/$DB75&gt;2.1,0,1)))</f>
        <v>#DIV/0!</v>
      </c>
      <c r="HX75" s="86" t="e">
        <f aca="false">IF(((CE75-$CZ75)/$DB75)&gt;2.1,0,(IF(($CZ75-CE75)/$DB75&gt;2.1,0,1)))</f>
        <v>#DIV/0!</v>
      </c>
      <c r="HY75" s="84" t="e">
        <f aca="false">IF(((CF75-$CZ75)/$DB75)&gt;2.1,0,(IF(($CZ75-CF75)/$DB75&gt;2.1,0,1)))</f>
        <v>#DIV/0!</v>
      </c>
      <c r="HZ75" s="85" t="e">
        <f aca="false">IF(((CG75-$CZ75)/$DB75)&gt;2.1,0,(IF(($CZ75-CG75)/$DB75&gt;2.1,0,1)))</f>
        <v>#DIV/0!</v>
      </c>
      <c r="IA75" s="85" t="e">
        <f aca="false">IF(((CH75-$CZ75)/$DB75)&gt;2.1,0,(IF(($CZ75-CH75)/$DB75&gt;2.1,0,1)))</f>
        <v>#DIV/0!</v>
      </c>
      <c r="IB75" s="85" t="e">
        <f aca="false">IF(((CI75-$CZ75)/$DB75)&gt;2.1,0,(IF(($CZ75-CI75)/$DB75&gt;2.1,0,1)))</f>
        <v>#DIV/0!</v>
      </c>
      <c r="IC75" s="85" t="e">
        <f aca="false">IF(((CJ75-$CZ75)/$DB75)&gt;2.1,0,(IF(($CZ75-CJ75)/$DB75&gt;2.1,0,1)))</f>
        <v>#DIV/0!</v>
      </c>
      <c r="ID75" s="85" t="e">
        <f aca="false">IF(((CK75-$CZ75)/$DB75)&gt;2.1,0,(IF(($CZ75-CK75)/$DB75&gt;2.1,0,1)))</f>
        <v>#DIV/0!</v>
      </c>
      <c r="IE75" s="85" t="e">
        <f aca="false">IF(((CL75-$CZ75)/$DB75)&gt;2.1,0,(IF(($CZ75-CL75)/$DB75&gt;2.1,0,1)))</f>
        <v>#DIV/0!</v>
      </c>
      <c r="IF75" s="85" t="e">
        <f aca="false">IF(((CM75-$CZ75)/$DB75)&gt;2.1,0,(IF(($CZ75-CM75)/$DB75&gt;2.1,0,1)))</f>
        <v>#DIV/0!</v>
      </c>
      <c r="IG75" s="85" t="e">
        <f aca="false">IF(((CN75-$CZ75)/$DB75)&gt;2.1,0,(IF(($CZ75-CN75)/$DB75&gt;2.1,0,1)))</f>
        <v>#DIV/0!</v>
      </c>
      <c r="IH75" s="86" t="e">
        <f aca="false">IF(((CO75-$CZ75)/$DB75)&gt;2.1,0,(IF(($CZ75-CO75)/$DB75&gt;2.1,0,1)))</f>
        <v>#DIV/0!</v>
      </c>
      <c r="II75" s="84" t="e">
        <f aca="false">IF(((CP75-$CZ75)/$DB75)&gt;2.1,0,(IF(($CZ75-CP75)/$DB75&gt;2.1,0,1)))</f>
        <v>#DIV/0!</v>
      </c>
      <c r="IJ75" s="85" t="e">
        <f aca="false">IF(((CQ75-$CZ75)/$DB75)&gt;2.1,0,(IF(($CZ75-CQ75)/$DB75&gt;2.1,0,1)))</f>
        <v>#DIV/0!</v>
      </c>
      <c r="IK75" s="85" t="e">
        <f aca="false">IF(((CR75-$CZ75)/$DB75)&gt;2.1,0,(IF(($CZ75-CR75)/$DB75&gt;2.1,0,1)))</f>
        <v>#DIV/0!</v>
      </c>
      <c r="IL75" s="85" t="e">
        <f aca="false">IF(((CS75-$CZ75)/$DB75)&gt;2.1,0,(IF(($CZ75-CS75)/$DB75&gt;2.1,0,1)))</f>
        <v>#DIV/0!</v>
      </c>
      <c r="IM75" s="85" t="e">
        <f aca="false">IF(((CT75-$CZ75)/$DB75)&gt;2.1,0,(IF(($CZ75-CT75)/$DB75&gt;2.1,0,1)))</f>
        <v>#DIV/0!</v>
      </c>
      <c r="IN75" s="85" t="e">
        <f aca="false">IF(((CU75-$CZ75)/$DB75)&gt;2.1,0,(IF(($CZ75-CU75)/$DB75&gt;2.1,0,1)))</f>
        <v>#DIV/0!</v>
      </c>
      <c r="IO75" s="85" t="e">
        <f aca="false">IF(((CV75-$CZ75)/$DB75)&gt;2.1,0,(IF(($CZ75-CV75)/$DB75&gt;2.1,0,1)))</f>
        <v>#DIV/0!</v>
      </c>
      <c r="IP75" s="85" t="e">
        <f aca="false">IF(((CW75-$CZ75)/$DB75)&gt;2.1,0,(IF(($CZ75-CW75)/$DB75&gt;2.1,0,1)))</f>
        <v>#DIV/0!</v>
      </c>
      <c r="IQ75" s="85" t="e">
        <f aca="false">IF(((CX75-$CZ75)/$DB75)&gt;2.1,0,(IF(($CZ75-CX75)/$DB75&gt;2.1,0,1)))</f>
        <v>#DIV/0!</v>
      </c>
      <c r="IR75" s="86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55"/>
      <c r="B76" s="56"/>
      <c r="C76" s="56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9" t="e">
        <f aca="false">AVERAGE(D76:CY76)</f>
        <v>#DIV/0!</v>
      </c>
      <c r="DA76" s="60" t="e">
        <f aca="false">(CZ76/C76)*100</f>
        <v>#DIV/0!</v>
      </c>
      <c r="DB76" s="61" t="e">
        <f aca="false">STDEV(D76:CY76)</f>
        <v>#DIV/0!</v>
      </c>
      <c r="DC76" s="62" t="e">
        <f aca="false">(VLOOKUP(COUNT(D76:CY76),EO$11:EQ$205,3))*DB76</f>
        <v>#N/A</v>
      </c>
      <c r="DD76" s="63" t="n">
        <f aca="false">A76</f>
        <v>0</v>
      </c>
      <c r="DE76" s="64" t="n">
        <f aca="false">B76</f>
        <v>0</v>
      </c>
      <c r="DF76" s="65" t="n">
        <f aca="false">C76</f>
        <v>0</v>
      </c>
      <c r="DG76" s="66" t="e">
        <f aca="false">IF(DC76*2&lt;B76,DC76,"FAIL")</f>
        <v>#N/A</v>
      </c>
      <c r="DH76" s="67"/>
      <c r="DI76" s="68" t="e">
        <f aca="false">IF((DC76)&lt;B76,"P","F")</f>
        <v>#N/A</v>
      </c>
      <c r="DJ76" s="69" t="e">
        <f aca="false">IF(AND(DC76&lt;=C76,C76&lt;=(10*DC76)),"P","F")</f>
        <v>#N/A</v>
      </c>
      <c r="DK76" s="67"/>
      <c r="DL76" s="68" t="e">
        <f aca="false">IF((DA76&gt;150),"F","P")</f>
        <v>#DIV/0!</v>
      </c>
      <c r="DM76" s="70" t="e">
        <f aca="false">IF((DA76&lt;50),"F","P")</f>
        <v>#DIV/0!</v>
      </c>
      <c r="DN76" s="68" t="e">
        <f aca="false">IF((DC76)&lt;B76,"P","F")</f>
        <v>#N/A</v>
      </c>
      <c r="DO76" s="68" t="str">
        <f aca="false">IF(C76="","",(IF(C76&lt;=B76,"P","F")))</f>
        <v/>
      </c>
      <c r="DQ76" s="68" t="e">
        <f aca="false">IF((DA76&gt;130),"F","P")</f>
        <v>#DIV/0!</v>
      </c>
      <c r="DR76" s="68" t="e">
        <f aca="false">IF((DA76&lt;70),"F","P")</f>
        <v>#DIV/0!</v>
      </c>
      <c r="DT76" s="71" t="n">
        <f aca="false">B76</f>
        <v>0</v>
      </c>
      <c r="DU76" s="67" t="s">
        <v>173</v>
      </c>
      <c r="DV76" s="72" t="n">
        <f aca="false">B76*2</f>
        <v>0</v>
      </c>
      <c r="DW76" s="73" t="n">
        <f aca="false">C76</f>
        <v>0</v>
      </c>
      <c r="DY76" s="74" t="e">
        <f aca="false">DC76*2</f>
        <v>#N/A</v>
      </c>
      <c r="DZ76" s="67" t="s">
        <v>173</v>
      </c>
      <c r="EA76" s="75" t="e">
        <f aca="false">DC76*3</f>
        <v>#N/A</v>
      </c>
      <c r="EB76" s="73" t="n">
        <f aca="false">C76</f>
        <v>0</v>
      </c>
      <c r="ED76" s="76" t="e">
        <f aca="false">DC76</f>
        <v>#N/A</v>
      </c>
      <c r="EE76" s="67" t="s">
        <v>173</v>
      </c>
      <c r="EF76" s="75" t="e">
        <f aca="false">DC76*4</f>
        <v>#N/A</v>
      </c>
      <c r="EG76" s="73" t="n">
        <f aca="false">C76</f>
        <v>0</v>
      </c>
      <c r="EI76" s="77" t="e">
        <f aca="false">(VLOOKUP(COUNT(D76:CY76),ES$11:EU$205,3))*DB76</f>
        <v>#N/A</v>
      </c>
      <c r="EJ76" s="68" t="e">
        <f aca="false">IF(((EI76+CZ76)/C76)&lt;0.5,"F","P")</f>
        <v>#N/A</v>
      </c>
      <c r="EK76" s="68" t="e">
        <f aca="false">IF(((EI76-CZ76)/C76)&gt;1.5,"F","P")</f>
        <v>#N/A</v>
      </c>
      <c r="EM76" s="78" t="e">
        <f aca="false">DC76*3.33</f>
        <v>#N/A</v>
      </c>
      <c r="EO76" s="6" t="n">
        <v>72</v>
      </c>
      <c r="EP76" s="79" t="n">
        <v>71</v>
      </c>
      <c r="EQ76" s="80" t="n">
        <v>2.38</v>
      </c>
      <c r="ES76" s="6" t="n">
        <v>72</v>
      </c>
      <c r="ET76" s="79" t="n">
        <v>71</v>
      </c>
      <c r="EU76" s="80" t="n">
        <v>2.6468</v>
      </c>
      <c r="EW76" s="84" t="e">
        <f aca="false">IF(((D76-$CZ76)/$DB76)&gt;2.1,0,(IF(($CZ76-D76)/$DB76&gt;2.1,0,1)))</f>
        <v>#DIV/0!</v>
      </c>
      <c r="EX76" s="85" t="e">
        <f aca="false">IF(((E76-$CZ76)/$DB76)&gt;2.1,0,(IF(($CZ76-E76)/$DB76&gt;2.1,0,1)))</f>
        <v>#DIV/0!</v>
      </c>
      <c r="EY76" s="85" t="e">
        <f aca="false">IF(((F76-$CZ76)/$DB76)&gt;2.1,0,(IF(($CZ76-F76)/$DB76&gt;2.1,0,1)))</f>
        <v>#DIV/0!</v>
      </c>
      <c r="EZ76" s="85" t="e">
        <f aca="false">IF(((G76-$CZ76)/$DB76)&gt;2.1,0,(IF(($CZ76-G76)/$DB76&gt;2.1,0,1)))</f>
        <v>#DIV/0!</v>
      </c>
      <c r="FA76" s="85" t="e">
        <f aca="false">IF(((H76-$CZ76)/$DB76)&gt;2.1,0,(IF(($CZ76-H76)/$DB76&gt;2.1,0,1)))</f>
        <v>#DIV/0!</v>
      </c>
      <c r="FB76" s="85" t="e">
        <f aca="false">IF(((I76-$CZ76)/$DB76)&gt;2.1,0,(IF(($CZ76-I76)/$DB76&gt;2.1,0,1)))</f>
        <v>#DIV/0!</v>
      </c>
      <c r="FC76" s="85" t="e">
        <f aca="false">IF(((J76-$CZ76)/$DB76)&gt;2.1,0,(IF(($CZ76-J76)/$DB76&gt;2.1,0,1)))</f>
        <v>#DIV/0!</v>
      </c>
      <c r="FD76" s="85" t="e">
        <f aca="false">IF(((K76-$CZ76)/$DB76)&gt;2.1,0,(IF(($CZ76-K76)/$DB76&gt;2.1,0,1)))</f>
        <v>#DIV/0!</v>
      </c>
      <c r="FE76" s="85" t="e">
        <f aca="false">IF(((L76-$CZ76)/$DB76)&gt;2.1,0,(IF(($CZ76-L76)/$DB76&gt;2.1,0,1)))</f>
        <v>#DIV/0!</v>
      </c>
      <c r="FF76" s="86" t="e">
        <f aca="false">IF(((M76-$CZ76)/$DB76)&gt;2.1,0,(IF(($CZ76-M76)/$DB76&gt;2.1,0,1)))</f>
        <v>#DIV/0!</v>
      </c>
      <c r="FG76" s="84" t="e">
        <f aca="false">IF(((N76-$CZ76)/$DB76)&gt;2.1,0,(IF(($CZ76-N76)/$DB76&gt;2.1,0,1)))</f>
        <v>#DIV/0!</v>
      </c>
      <c r="FH76" s="85" t="e">
        <f aca="false">IF(((O76-$CZ76)/$DB76)&gt;2.1,0,(IF(($CZ76-O76)/$DB76&gt;2.1,0,1)))</f>
        <v>#DIV/0!</v>
      </c>
      <c r="FI76" s="85" t="e">
        <f aca="false">IF(((P76-$CZ76)/$DB76)&gt;2.1,0,(IF(($CZ76-P76)/$DB76&gt;2.1,0,1)))</f>
        <v>#DIV/0!</v>
      </c>
      <c r="FJ76" s="85" t="e">
        <f aca="false">IF(((Q76-$CZ76)/$DB76)&gt;2.1,0,(IF(($CZ76-Q76)/$DB76&gt;2.1,0,1)))</f>
        <v>#DIV/0!</v>
      </c>
      <c r="FK76" s="85" t="e">
        <f aca="false">IF(((R76-$CZ76)/$DB76)&gt;2.1,0,(IF(($CZ76-R76)/$DB76&gt;2.1,0,1)))</f>
        <v>#DIV/0!</v>
      </c>
      <c r="FL76" s="85" t="e">
        <f aca="false">IF(((S76-$CZ76)/$DB76)&gt;2.1,0,(IF(($CZ76-S76)/$DB76&gt;2.1,0,1)))</f>
        <v>#DIV/0!</v>
      </c>
      <c r="FM76" s="85" t="e">
        <f aca="false">IF(((T76-$CZ76)/$DB76)&gt;2.1,0,(IF(($CZ76-T76)/$DB76&gt;2.1,0,1)))</f>
        <v>#DIV/0!</v>
      </c>
      <c r="FN76" s="85" t="e">
        <f aca="false">IF(((U76-$CZ76)/$DB76)&gt;2.1,0,(IF(($CZ76-U76)/$DB76&gt;2.1,0,1)))</f>
        <v>#DIV/0!</v>
      </c>
      <c r="FO76" s="85" t="e">
        <f aca="false">IF(((V76-$CZ76)/$DB76)&gt;2.1,0,(IF(($CZ76-V76)/$DB76&gt;2.1,0,1)))</f>
        <v>#DIV/0!</v>
      </c>
      <c r="FP76" s="86" t="e">
        <f aca="false">IF(((W76-$CZ76)/$DB76)&gt;2.1,0,(IF(($CZ76-W76)/$DB76&gt;2.1,0,1)))</f>
        <v>#DIV/0!</v>
      </c>
      <c r="FQ76" s="84" t="e">
        <f aca="false">IF(((X76-$CZ76)/$DB76)&gt;2.1,0,(IF(($CZ76-X76)/$DB76&gt;2.1,0,1)))</f>
        <v>#DIV/0!</v>
      </c>
      <c r="FR76" s="85" t="e">
        <f aca="false">IF(((Y76-$CZ76)/$DB76)&gt;2.1,0,(IF(($CZ76-Y76)/$DB76&gt;2.1,0,1)))</f>
        <v>#DIV/0!</v>
      </c>
      <c r="FS76" s="85" t="e">
        <f aca="false">IF(((Z76-$CZ76)/$DB76)&gt;2.1,0,(IF(($CZ76-Z76)/$DB76&gt;2.1,0,1)))</f>
        <v>#DIV/0!</v>
      </c>
      <c r="FT76" s="85" t="e">
        <f aca="false">IF(((AA76-$CZ76)/$DB76)&gt;2.1,0,(IF(($CZ76-AA76)/$DB76&gt;2.1,0,1)))</f>
        <v>#DIV/0!</v>
      </c>
      <c r="FU76" s="85" t="e">
        <f aca="false">IF(((AB76-$CZ76)/$DB76)&gt;2.1,0,(IF(($CZ76-AB76)/$DB76&gt;2.1,0,1)))</f>
        <v>#DIV/0!</v>
      </c>
      <c r="FV76" s="85" t="e">
        <f aca="false">IF(((AC76-$CZ76)/$DB76)&gt;2.1,0,(IF(($CZ76-AC76)/$DB76&gt;2.1,0,1)))</f>
        <v>#DIV/0!</v>
      </c>
      <c r="FW76" s="85" t="e">
        <f aca="false">IF(((AD76-$CZ76)/$DB76)&gt;2.1,0,(IF(($CZ76-AD76)/$DB76&gt;2.1,0,1)))</f>
        <v>#DIV/0!</v>
      </c>
      <c r="FX76" s="85" t="e">
        <f aca="false">IF(((AE76-$CZ76)/$DB76)&gt;2.1,0,(IF(($CZ76-AE76)/$DB76&gt;2.1,0,1)))</f>
        <v>#DIV/0!</v>
      </c>
      <c r="FY76" s="85" t="e">
        <f aca="false">IF(((AF76-$CZ76)/$DB76)&gt;2.1,0,(IF(($CZ76-AF76)/$DB76&gt;2.1,0,1)))</f>
        <v>#DIV/0!</v>
      </c>
      <c r="FZ76" s="86" t="e">
        <f aca="false">IF(((AG76-$CZ76)/$DB76)&gt;2.1,0,(IF(($CZ76-AG76)/$DB76&gt;2.1,0,1)))</f>
        <v>#DIV/0!</v>
      </c>
      <c r="GA76" s="84" t="e">
        <f aca="false">IF(((AH76-$CZ76)/$DB76)&gt;2.1,0,(IF(($CZ76-AH76)/$DB76&gt;2.1,0,1)))</f>
        <v>#DIV/0!</v>
      </c>
      <c r="GB76" s="85" t="e">
        <f aca="false">IF(((AI76-$CZ76)/$DB76)&gt;2.1,0,(IF(($CZ76-AI76)/$DB76&gt;2.1,0,1)))</f>
        <v>#DIV/0!</v>
      </c>
      <c r="GC76" s="85" t="e">
        <f aca="false">IF(((AJ76-$CZ76)/$DB76)&gt;2.1,0,(IF(($CZ76-AJ76)/$DB76&gt;2.1,0,1)))</f>
        <v>#DIV/0!</v>
      </c>
      <c r="GD76" s="85" t="e">
        <f aca="false">IF(((AK76-$CZ76)/$DB76)&gt;2.1,0,(IF(($CZ76-AK76)/$DB76&gt;2.1,0,1)))</f>
        <v>#DIV/0!</v>
      </c>
      <c r="GE76" s="85" t="e">
        <f aca="false">IF(((AL76-$CZ76)/$DB76)&gt;2.1,0,(IF(($CZ76-AL76)/$DB76&gt;2.1,0,1)))</f>
        <v>#DIV/0!</v>
      </c>
      <c r="GF76" s="85" t="e">
        <f aca="false">IF(((AM76-$CZ76)/$DB76)&gt;2.1,0,(IF(($CZ76-AM76)/$DB76&gt;2.1,0,1)))</f>
        <v>#DIV/0!</v>
      </c>
      <c r="GG76" s="85" t="e">
        <f aca="false">IF(((AN76-$CZ76)/$DB76)&gt;2.1,0,(IF(($CZ76-AN76)/$DB76&gt;2.1,0,1)))</f>
        <v>#DIV/0!</v>
      </c>
      <c r="GH76" s="85" t="e">
        <f aca="false">IF(((AO76-$CZ76)/$DB76)&gt;2.1,0,(IF(($CZ76-AO76)/$DB76&gt;2.1,0,1)))</f>
        <v>#DIV/0!</v>
      </c>
      <c r="GI76" s="85" t="e">
        <f aca="false">IF(((AP76-$CZ76)/$DB76)&gt;2.1,0,(IF(($CZ76-AP76)/$DB76&gt;2.1,0,1)))</f>
        <v>#DIV/0!</v>
      </c>
      <c r="GJ76" s="86" t="e">
        <f aca="false">IF(((AQ76-$CZ76)/$DB76)&gt;2.1,0,(IF(($CZ76-AQ76)/$DB76&gt;2.1,0,1)))</f>
        <v>#DIV/0!</v>
      </c>
      <c r="GK76" s="84" t="e">
        <f aca="false">IF(((AR76-$CZ76)/$DB76)&gt;2.1,0,(IF(($CZ76-AR76)/$DB76&gt;2.1,0,1)))</f>
        <v>#DIV/0!</v>
      </c>
      <c r="GL76" s="85" t="e">
        <f aca="false">IF(((AS76-$CZ76)/$DB76)&gt;2.1,0,(IF(($CZ76-AS76)/$DB76&gt;2.1,0,1)))</f>
        <v>#DIV/0!</v>
      </c>
      <c r="GM76" s="85" t="e">
        <f aca="false">IF(((AT76-$CZ76)/$DB76)&gt;2.1,0,(IF(($CZ76-AT76)/$DB76&gt;2.1,0,1)))</f>
        <v>#DIV/0!</v>
      </c>
      <c r="GN76" s="85" t="e">
        <f aca="false">IF(((AU76-$CZ76)/$DB76)&gt;2.1,0,(IF(($CZ76-AU76)/$DB76&gt;2.1,0,1)))</f>
        <v>#DIV/0!</v>
      </c>
      <c r="GO76" s="85" t="e">
        <f aca="false">IF(((AV76-$CZ76)/$DB76)&gt;2.1,0,(IF(($CZ76-AV76)/$DB76&gt;2.1,0,1)))</f>
        <v>#DIV/0!</v>
      </c>
      <c r="GP76" s="85" t="e">
        <f aca="false">IF(((AW76-$CZ76)/$DB76)&gt;2.1,0,(IF(($CZ76-AW76)/$DB76&gt;2.1,0,1)))</f>
        <v>#DIV/0!</v>
      </c>
      <c r="GQ76" s="85" t="e">
        <f aca="false">IF(((AX76-$CZ76)/$DB76)&gt;2.1,0,(IF(($CZ76-AX76)/$DB76&gt;2.1,0,1)))</f>
        <v>#DIV/0!</v>
      </c>
      <c r="GR76" s="85" t="e">
        <f aca="false">IF(((AY76-$CZ76)/$DB76)&gt;2.1,0,(IF(($CZ76-AY76)/$DB76&gt;2.1,0,1)))</f>
        <v>#DIV/0!</v>
      </c>
      <c r="GS76" s="85" t="e">
        <f aca="false">IF(((AZ76-$CZ76)/$DB76)&gt;2.1,0,(IF(($CZ76-AZ76)/$DB76&gt;2.1,0,1)))</f>
        <v>#DIV/0!</v>
      </c>
      <c r="GT76" s="86" t="e">
        <f aca="false">IF(((BA76-$CZ76)/$DB76)&gt;2.1,0,(IF(($CZ76-BA76)/$DB76&gt;2.1,0,1)))</f>
        <v>#DIV/0!</v>
      </c>
      <c r="GU76" s="84" t="e">
        <f aca="false">IF(((BB76-$CZ76)/$DB76)&gt;2.1,0,(IF(($CZ76-BB76)/$DB76&gt;2.1,0,1)))</f>
        <v>#DIV/0!</v>
      </c>
      <c r="GV76" s="85" t="e">
        <f aca="false">IF(((BC76-$CZ76)/$DB76)&gt;2.1,0,(IF(($CZ76-BC76)/$DB76&gt;2.1,0,1)))</f>
        <v>#DIV/0!</v>
      </c>
      <c r="GW76" s="85" t="e">
        <f aca="false">IF(((BD76-$CZ76)/$DB76)&gt;2.1,0,(IF(($CZ76-BD76)/$DB76&gt;2.1,0,1)))</f>
        <v>#DIV/0!</v>
      </c>
      <c r="GX76" s="85" t="e">
        <f aca="false">IF(((BE76-$CZ76)/$DB76)&gt;2.1,0,(IF(($CZ76-BE76)/$DB76&gt;2.1,0,1)))</f>
        <v>#DIV/0!</v>
      </c>
      <c r="GY76" s="85" t="e">
        <f aca="false">IF(((BF76-$CZ76)/$DB76)&gt;2.1,0,(IF(($CZ76-BF76)/$DB76&gt;2.1,0,1)))</f>
        <v>#DIV/0!</v>
      </c>
      <c r="GZ76" s="85" t="e">
        <f aca="false">IF(((BG76-$CZ76)/$DB76)&gt;2.1,0,(IF(($CZ76-BG76)/$DB76&gt;2.1,0,1)))</f>
        <v>#DIV/0!</v>
      </c>
      <c r="HA76" s="85" t="e">
        <f aca="false">IF(((BH76-$CZ76)/$DB76)&gt;2.1,0,(IF(($CZ76-BH76)/$DB76&gt;2.1,0,1)))</f>
        <v>#DIV/0!</v>
      </c>
      <c r="HB76" s="85" t="e">
        <f aca="false">IF(((BI76-$CZ76)/$DB76)&gt;2.1,0,(IF(($CZ76-BI76)/$DB76&gt;2.1,0,1)))</f>
        <v>#DIV/0!</v>
      </c>
      <c r="HC76" s="85" t="e">
        <f aca="false">IF(((BJ76-$CZ76)/$DB76)&gt;2.1,0,(IF(($CZ76-BJ76)/$DB76&gt;2.1,0,1)))</f>
        <v>#DIV/0!</v>
      </c>
      <c r="HD76" s="86" t="e">
        <f aca="false">IF(((BK76-$CZ76)/$DB76)&gt;2.1,0,(IF(($CZ76-BK76)/$DB76&gt;2.1,0,1)))</f>
        <v>#DIV/0!</v>
      </c>
      <c r="HE76" s="84" t="e">
        <f aca="false">IF(((BL76-$CZ76)/$DB76)&gt;2.1,0,(IF(($CZ76-BL76)/$DB76&gt;2.1,0,1)))</f>
        <v>#DIV/0!</v>
      </c>
      <c r="HF76" s="85" t="e">
        <f aca="false">IF(((BM76-$CZ76)/$DB76)&gt;2.1,0,(IF(($CZ76-BM76)/$DB76&gt;2.1,0,1)))</f>
        <v>#DIV/0!</v>
      </c>
      <c r="HG76" s="85" t="e">
        <f aca="false">IF(((BN76-$CZ76)/$DB76)&gt;2.1,0,(IF(($CZ76-BN76)/$DB76&gt;2.1,0,1)))</f>
        <v>#DIV/0!</v>
      </c>
      <c r="HH76" s="85" t="e">
        <f aca="false">IF(((BO76-$CZ76)/$DB76)&gt;2.1,0,(IF(($CZ76-BO76)/$DB76&gt;2.1,0,1)))</f>
        <v>#DIV/0!</v>
      </c>
      <c r="HI76" s="85" t="e">
        <f aca="false">IF(((BP76-$CZ76)/$DB76)&gt;2.1,0,(IF(($CZ76-BP76)/$DB76&gt;2.1,0,1)))</f>
        <v>#DIV/0!</v>
      </c>
      <c r="HJ76" s="85" t="e">
        <f aca="false">IF(((BQ76-$CZ76)/$DB76)&gt;2.1,0,(IF(($CZ76-BQ76)/$DB76&gt;2.1,0,1)))</f>
        <v>#DIV/0!</v>
      </c>
      <c r="HK76" s="85" t="e">
        <f aca="false">IF(((BR76-$CZ76)/$DB76)&gt;2.1,0,(IF(($CZ76-BR76)/$DB76&gt;2.1,0,1)))</f>
        <v>#DIV/0!</v>
      </c>
      <c r="HL76" s="85" t="e">
        <f aca="false">IF(((BS76-$CZ76)/$DB76)&gt;2.1,0,(IF(($CZ76-BS76)/$DB76&gt;2.1,0,1)))</f>
        <v>#DIV/0!</v>
      </c>
      <c r="HM76" s="85" t="e">
        <f aca="false">IF(((BT76-$CZ76)/$DB76)&gt;2.1,0,(IF(($CZ76-BT76)/$DB76&gt;2.1,0,1)))</f>
        <v>#DIV/0!</v>
      </c>
      <c r="HN76" s="86" t="e">
        <f aca="false">IF(((BU76-$CZ76)/$DB76)&gt;2.1,0,(IF(($CZ76-BU76)/$DB76&gt;2.1,0,1)))</f>
        <v>#DIV/0!</v>
      </c>
      <c r="HO76" s="84" t="e">
        <f aca="false">IF(((BV76-$CZ76)/$DB76)&gt;2.1,0,(IF(($CZ76-BV76)/$DB76&gt;2.1,0,1)))</f>
        <v>#DIV/0!</v>
      </c>
      <c r="HP76" s="85" t="e">
        <f aca="false">IF(((BW76-$CZ76)/$DB76)&gt;2.1,0,(IF(($CZ76-BW76)/$DB76&gt;2.1,0,1)))</f>
        <v>#DIV/0!</v>
      </c>
      <c r="HQ76" s="85" t="e">
        <f aca="false">IF(((BX76-$CZ76)/$DB76)&gt;2.1,0,(IF(($CZ76-BX76)/$DB76&gt;2.1,0,1)))</f>
        <v>#DIV/0!</v>
      </c>
      <c r="HR76" s="85" t="e">
        <f aca="false">IF(((BY76-$CZ76)/$DB76)&gt;2.1,0,(IF(($CZ76-BY76)/$DB76&gt;2.1,0,1)))</f>
        <v>#DIV/0!</v>
      </c>
      <c r="HS76" s="85" t="e">
        <f aca="false">IF(((BZ76-$CZ76)/$DB76)&gt;2.1,0,(IF(($CZ76-BZ76)/$DB76&gt;2.1,0,1)))</f>
        <v>#DIV/0!</v>
      </c>
      <c r="HT76" s="85" t="e">
        <f aca="false">IF(((CA76-$CZ76)/$DB76)&gt;2.1,0,(IF(($CZ76-CA76)/$DB76&gt;2.1,0,1)))</f>
        <v>#DIV/0!</v>
      </c>
      <c r="HU76" s="85" t="e">
        <f aca="false">IF(((CB76-$CZ76)/$DB76)&gt;2.1,0,(IF(($CZ76-CB76)/$DB76&gt;2.1,0,1)))</f>
        <v>#DIV/0!</v>
      </c>
      <c r="HV76" s="85" t="e">
        <f aca="false">IF(((CC76-$CZ76)/$DB76)&gt;2.1,0,(IF(($CZ76-CC76)/$DB76&gt;2.1,0,1)))</f>
        <v>#DIV/0!</v>
      </c>
      <c r="HW76" s="85" t="e">
        <f aca="false">IF(((CD76-$CZ76)/$DB76)&gt;2.1,0,(IF(($CZ76-CD76)/$DB76&gt;2.1,0,1)))</f>
        <v>#DIV/0!</v>
      </c>
      <c r="HX76" s="86" t="e">
        <f aca="false">IF(((CE76-$CZ76)/$DB76)&gt;2.1,0,(IF(($CZ76-CE76)/$DB76&gt;2.1,0,1)))</f>
        <v>#DIV/0!</v>
      </c>
      <c r="HY76" s="84" t="e">
        <f aca="false">IF(((CF76-$CZ76)/$DB76)&gt;2.1,0,(IF(($CZ76-CF76)/$DB76&gt;2.1,0,1)))</f>
        <v>#DIV/0!</v>
      </c>
      <c r="HZ76" s="85" t="e">
        <f aca="false">IF(((CG76-$CZ76)/$DB76)&gt;2.1,0,(IF(($CZ76-CG76)/$DB76&gt;2.1,0,1)))</f>
        <v>#DIV/0!</v>
      </c>
      <c r="IA76" s="85" t="e">
        <f aca="false">IF(((CH76-$CZ76)/$DB76)&gt;2.1,0,(IF(($CZ76-CH76)/$DB76&gt;2.1,0,1)))</f>
        <v>#DIV/0!</v>
      </c>
      <c r="IB76" s="85" t="e">
        <f aca="false">IF(((CI76-$CZ76)/$DB76)&gt;2.1,0,(IF(($CZ76-CI76)/$DB76&gt;2.1,0,1)))</f>
        <v>#DIV/0!</v>
      </c>
      <c r="IC76" s="85" t="e">
        <f aca="false">IF(((CJ76-$CZ76)/$DB76)&gt;2.1,0,(IF(($CZ76-CJ76)/$DB76&gt;2.1,0,1)))</f>
        <v>#DIV/0!</v>
      </c>
      <c r="ID76" s="85" t="e">
        <f aca="false">IF(((CK76-$CZ76)/$DB76)&gt;2.1,0,(IF(($CZ76-CK76)/$DB76&gt;2.1,0,1)))</f>
        <v>#DIV/0!</v>
      </c>
      <c r="IE76" s="85" t="e">
        <f aca="false">IF(((CL76-$CZ76)/$DB76)&gt;2.1,0,(IF(($CZ76-CL76)/$DB76&gt;2.1,0,1)))</f>
        <v>#DIV/0!</v>
      </c>
      <c r="IF76" s="85" t="e">
        <f aca="false">IF(((CM76-$CZ76)/$DB76)&gt;2.1,0,(IF(($CZ76-CM76)/$DB76&gt;2.1,0,1)))</f>
        <v>#DIV/0!</v>
      </c>
      <c r="IG76" s="85" t="e">
        <f aca="false">IF(((CN76-$CZ76)/$DB76)&gt;2.1,0,(IF(($CZ76-CN76)/$DB76&gt;2.1,0,1)))</f>
        <v>#DIV/0!</v>
      </c>
      <c r="IH76" s="86" t="e">
        <f aca="false">IF(((CO76-$CZ76)/$DB76)&gt;2.1,0,(IF(($CZ76-CO76)/$DB76&gt;2.1,0,1)))</f>
        <v>#DIV/0!</v>
      </c>
      <c r="II76" s="84" t="e">
        <f aca="false">IF(((CP76-$CZ76)/$DB76)&gt;2.1,0,(IF(($CZ76-CP76)/$DB76&gt;2.1,0,1)))</f>
        <v>#DIV/0!</v>
      </c>
      <c r="IJ76" s="85" t="e">
        <f aca="false">IF(((CQ76-$CZ76)/$DB76)&gt;2.1,0,(IF(($CZ76-CQ76)/$DB76&gt;2.1,0,1)))</f>
        <v>#DIV/0!</v>
      </c>
      <c r="IK76" s="85" t="e">
        <f aca="false">IF(((CR76-$CZ76)/$DB76)&gt;2.1,0,(IF(($CZ76-CR76)/$DB76&gt;2.1,0,1)))</f>
        <v>#DIV/0!</v>
      </c>
      <c r="IL76" s="85" t="e">
        <f aca="false">IF(((CS76-$CZ76)/$DB76)&gt;2.1,0,(IF(($CZ76-CS76)/$DB76&gt;2.1,0,1)))</f>
        <v>#DIV/0!</v>
      </c>
      <c r="IM76" s="85" t="e">
        <f aca="false">IF(((CT76-$CZ76)/$DB76)&gt;2.1,0,(IF(($CZ76-CT76)/$DB76&gt;2.1,0,1)))</f>
        <v>#DIV/0!</v>
      </c>
      <c r="IN76" s="85" t="e">
        <f aca="false">IF(((CU76-$CZ76)/$DB76)&gt;2.1,0,(IF(($CZ76-CU76)/$DB76&gt;2.1,0,1)))</f>
        <v>#DIV/0!</v>
      </c>
      <c r="IO76" s="85" t="e">
        <f aca="false">IF(((CV76-$CZ76)/$DB76)&gt;2.1,0,(IF(($CZ76-CV76)/$DB76&gt;2.1,0,1)))</f>
        <v>#DIV/0!</v>
      </c>
      <c r="IP76" s="85" t="e">
        <f aca="false">IF(((CW76-$CZ76)/$DB76)&gt;2.1,0,(IF(($CZ76-CW76)/$DB76&gt;2.1,0,1)))</f>
        <v>#DIV/0!</v>
      </c>
      <c r="IQ76" s="85" t="e">
        <f aca="false">IF(((CX76-$CZ76)/$DB76)&gt;2.1,0,(IF(($CZ76-CX76)/$DB76&gt;2.1,0,1)))</f>
        <v>#DIV/0!</v>
      </c>
      <c r="IR76" s="86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55"/>
      <c r="B77" s="56"/>
      <c r="C77" s="56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9" t="e">
        <f aca="false">AVERAGE(D77:CY77)</f>
        <v>#DIV/0!</v>
      </c>
      <c r="DA77" s="60" t="e">
        <f aca="false">(CZ77/C77)*100</f>
        <v>#DIV/0!</v>
      </c>
      <c r="DB77" s="61" t="e">
        <f aca="false">STDEV(D77:CY77)</f>
        <v>#DIV/0!</v>
      </c>
      <c r="DC77" s="62" t="e">
        <f aca="false">(VLOOKUP(COUNT(D77:CY77),EO$11:EQ$205,3))*DB77</f>
        <v>#N/A</v>
      </c>
      <c r="DD77" s="63" t="n">
        <f aca="false">A77</f>
        <v>0</v>
      </c>
      <c r="DE77" s="64" t="n">
        <f aca="false">B77</f>
        <v>0</v>
      </c>
      <c r="DF77" s="65" t="n">
        <f aca="false">C77</f>
        <v>0</v>
      </c>
      <c r="DG77" s="66" t="e">
        <f aca="false">IF(DC77*2&lt;B77,DC77,"FAIL")</f>
        <v>#N/A</v>
      </c>
      <c r="DH77" s="67"/>
      <c r="DI77" s="68" t="e">
        <f aca="false">IF((DC77)&lt;B77,"P","F")</f>
        <v>#N/A</v>
      </c>
      <c r="DJ77" s="69" t="e">
        <f aca="false">IF(AND(DC77&lt;=C77,C77&lt;=(10*DC77)),"P","F")</f>
        <v>#N/A</v>
      </c>
      <c r="DK77" s="67"/>
      <c r="DL77" s="68" t="e">
        <f aca="false">IF((DA77&gt;150),"F","P")</f>
        <v>#DIV/0!</v>
      </c>
      <c r="DM77" s="70" t="e">
        <f aca="false">IF((DA77&lt;50),"F","P")</f>
        <v>#DIV/0!</v>
      </c>
      <c r="DN77" s="68" t="e">
        <f aca="false">IF((DC77)&lt;B77,"P","F")</f>
        <v>#N/A</v>
      </c>
      <c r="DO77" s="68" t="str">
        <f aca="false">IF(C77="","",(IF(C77&lt;=B77,"P","F")))</f>
        <v/>
      </c>
      <c r="DQ77" s="68" t="e">
        <f aca="false">IF((DA77&gt;130),"F","P")</f>
        <v>#DIV/0!</v>
      </c>
      <c r="DR77" s="68" t="e">
        <f aca="false">IF((DA77&lt;70),"F","P")</f>
        <v>#DIV/0!</v>
      </c>
      <c r="DT77" s="71" t="n">
        <f aca="false">B77</f>
        <v>0</v>
      </c>
      <c r="DU77" s="67" t="s">
        <v>173</v>
      </c>
      <c r="DV77" s="72" t="n">
        <f aca="false">B77*2</f>
        <v>0</v>
      </c>
      <c r="DW77" s="73" t="n">
        <f aca="false">C77</f>
        <v>0</v>
      </c>
      <c r="DY77" s="74" t="e">
        <f aca="false">DC77*2</f>
        <v>#N/A</v>
      </c>
      <c r="DZ77" s="67" t="s">
        <v>173</v>
      </c>
      <c r="EA77" s="75" t="e">
        <f aca="false">DC77*3</f>
        <v>#N/A</v>
      </c>
      <c r="EB77" s="73" t="n">
        <f aca="false">C77</f>
        <v>0</v>
      </c>
      <c r="ED77" s="76" t="e">
        <f aca="false">DC77</f>
        <v>#N/A</v>
      </c>
      <c r="EE77" s="67" t="s">
        <v>173</v>
      </c>
      <c r="EF77" s="75" t="e">
        <f aca="false">DC77*4</f>
        <v>#N/A</v>
      </c>
      <c r="EG77" s="73" t="n">
        <f aca="false">C77</f>
        <v>0</v>
      </c>
      <c r="EI77" s="77" t="e">
        <f aca="false">(VLOOKUP(COUNT(D77:CY77),ES$11:EU$205,3))*DB77</f>
        <v>#N/A</v>
      </c>
      <c r="EJ77" s="68" t="e">
        <f aca="false">IF(((EI77+CZ77)/C77)&lt;0.5,"F","P")</f>
        <v>#N/A</v>
      </c>
      <c r="EK77" s="68" t="e">
        <f aca="false">IF(((EI77-CZ77)/C77)&gt;1.5,"F","P")</f>
        <v>#N/A</v>
      </c>
      <c r="EM77" s="78" t="e">
        <f aca="false">DC77*3.33</f>
        <v>#N/A</v>
      </c>
      <c r="EO77" s="6" t="n">
        <v>73</v>
      </c>
      <c r="EP77" s="79" t="n">
        <v>72</v>
      </c>
      <c r="EQ77" s="80" t="n">
        <v>2.3793</v>
      </c>
      <c r="ES77" s="6" t="n">
        <v>73</v>
      </c>
      <c r="ET77" s="79" t="n">
        <v>72</v>
      </c>
      <c r="EU77" s="80" t="n">
        <v>2.6459</v>
      </c>
      <c r="EW77" s="84" t="e">
        <f aca="false">IF(((D77-$CZ77)/$DB77)&gt;2.1,0,(IF(($CZ77-D77)/$DB77&gt;2.1,0,1)))</f>
        <v>#DIV/0!</v>
      </c>
      <c r="EX77" s="85" t="e">
        <f aca="false">IF(((E77-$CZ77)/$DB77)&gt;2.1,0,(IF(($CZ77-E77)/$DB77&gt;2.1,0,1)))</f>
        <v>#DIV/0!</v>
      </c>
      <c r="EY77" s="85" t="e">
        <f aca="false">IF(((F77-$CZ77)/$DB77)&gt;2.1,0,(IF(($CZ77-F77)/$DB77&gt;2.1,0,1)))</f>
        <v>#DIV/0!</v>
      </c>
      <c r="EZ77" s="85" t="e">
        <f aca="false">IF(((G77-$CZ77)/$DB77)&gt;2.1,0,(IF(($CZ77-G77)/$DB77&gt;2.1,0,1)))</f>
        <v>#DIV/0!</v>
      </c>
      <c r="FA77" s="85" t="e">
        <f aca="false">IF(((H77-$CZ77)/$DB77)&gt;2.1,0,(IF(($CZ77-H77)/$DB77&gt;2.1,0,1)))</f>
        <v>#DIV/0!</v>
      </c>
      <c r="FB77" s="85" t="e">
        <f aca="false">IF(((I77-$CZ77)/$DB77)&gt;2.1,0,(IF(($CZ77-I77)/$DB77&gt;2.1,0,1)))</f>
        <v>#DIV/0!</v>
      </c>
      <c r="FC77" s="85" t="e">
        <f aca="false">IF(((J77-$CZ77)/$DB77)&gt;2.1,0,(IF(($CZ77-J77)/$DB77&gt;2.1,0,1)))</f>
        <v>#DIV/0!</v>
      </c>
      <c r="FD77" s="85" t="e">
        <f aca="false">IF(((K77-$CZ77)/$DB77)&gt;2.1,0,(IF(($CZ77-K77)/$DB77&gt;2.1,0,1)))</f>
        <v>#DIV/0!</v>
      </c>
      <c r="FE77" s="85" t="e">
        <f aca="false">IF(((L77-$CZ77)/$DB77)&gt;2.1,0,(IF(($CZ77-L77)/$DB77&gt;2.1,0,1)))</f>
        <v>#DIV/0!</v>
      </c>
      <c r="FF77" s="86" t="e">
        <f aca="false">IF(((M77-$CZ77)/$DB77)&gt;2.1,0,(IF(($CZ77-M77)/$DB77&gt;2.1,0,1)))</f>
        <v>#DIV/0!</v>
      </c>
      <c r="FG77" s="84" t="e">
        <f aca="false">IF(((N77-$CZ77)/$DB77)&gt;2.1,0,(IF(($CZ77-N77)/$DB77&gt;2.1,0,1)))</f>
        <v>#DIV/0!</v>
      </c>
      <c r="FH77" s="85" t="e">
        <f aca="false">IF(((O77-$CZ77)/$DB77)&gt;2.1,0,(IF(($CZ77-O77)/$DB77&gt;2.1,0,1)))</f>
        <v>#DIV/0!</v>
      </c>
      <c r="FI77" s="85" t="e">
        <f aca="false">IF(((P77-$CZ77)/$DB77)&gt;2.1,0,(IF(($CZ77-P77)/$DB77&gt;2.1,0,1)))</f>
        <v>#DIV/0!</v>
      </c>
      <c r="FJ77" s="85" t="e">
        <f aca="false">IF(((Q77-$CZ77)/$DB77)&gt;2.1,0,(IF(($CZ77-Q77)/$DB77&gt;2.1,0,1)))</f>
        <v>#DIV/0!</v>
      </c>
      <c r="FK77" s="85" t="e">
        <f aca="false">IF(((R77-$CZ77)/$DB77)&gt;2.1,0,(IF(($CZ77-R77)/$DB77&gt;2.1,0,1)))</f>
        <v>#DIV/0!</v>
      </c>
      <c r="FL77" s="85" t="e">
        <f aca="false">IF(((S77-$CZ77)/$DB77)&gt;2.1,0,(IF(($CZ77-S77)/$DB77&gt;2.1,0,1)))</f>
        <v>#DIV/0!</v>
      </c>
      <c r="FM77" s="85" t="e">
        <f aca="false">IF(((T77-$CZ77)/$DB77)&gt;2.1,0,(IF(($CZ77-T77)/$DB77&gt;2.1,0,1)))</f>
        <v>#DIV/0!</v>
      </c>
      <c r="FN77" s="85" t="e">
        <f aca="false">IF(((U77-$CZ77)/$DB77)&gt;2.1,0,(IF(($CZ77-U77)/$DB77&gt;2.1,0,1)))</f>
        <v>#DIV/0!</v>
      </c>
      <c r="FO77" s="85" t="e">
        <f aca="false">IF(((V77-$CZ77)/$DB77)&gt;2.1,0,(IF(($CZ77-V77)/$DB77&gt;2.1,0,1)))</f>
        <v>#DIV/0!</v>
      </c>
      <c r="FP77" s="86" t="e">
        <f aca="false">IF(((W77-$CZ77)/$DB77)&gt;2.1,0,(IF(($CZ77-W77)/$DB77&gt;2.1,0,1)))</f>
        <v>#DIV/0!</v>
      </c>
      <c r="FQ77" s="84" t="e">
        <f aca="false">IF(((X77-$CZ77)/$DB77)&gt;2.1,0,(IF(($CZ77-X77)/$DB77&gt;2.1,0,1)))</f>
        <v>#DIV/0!</v>
      </c>
      <c r="FR77" s="85" t="e">
        <f aca="false">IF(((Y77-$CZ77)/$DB77)&gt;2.1,0,(IF(($CZ77-Y77)/$DB77&gt;2.1,0,1)))</f>
        <v>#DIV/0!</v>
      </c>
      <c r="FS77" s="85" t="e">
        <f aca="false">IF(((Z77-$CZ77)/$DB77)&gt;2.1,0,(IF(($CZ77-Z77)/$DB77&gt;2.1,0,1)))</f>
        <v>#DIV/0!</v>
      </c>
      <c r="FT77" s="85" t="e">
        <f aca="false">IF(((AA77-$CZ77)/$DB77)&gt;2.1,0,(IF(($CZ77-AA77)/$DB77&gt;2.1,0,1)))</f>
        <v>#DIV/0!</v>
      </c>
      <c r="FU77" s="85" t="e">
        <f aca="false">IF(((AB77-$CZ77)/$DB77)&gt;2.1,0,(IF(($CZ77-AB77)/$DB77&gt;2.1,0,1)))</f>
        <v>#DIV/0!</v>
      </c>
      <c r="FV77" s="85" t="e">
        <f aca="false">IF(((AC77-$CZ77)/$DB77)&gt;2.1,0,(IF(($CZ77-AC77)/$DB77&gt;2.1,0,1)))</f>
        <v>#DIV/0!</v>
      </c>
      <c r="FW77" s="85" t="e">
        <f aca="false">IF(((AD77-$CZ77)/$DB77)&gt;2.1,0,(IF(($CZ77-AD77)/$DB77&gt;2.1,0,1)))</f>
        <v>#DIV/0!</v>
      </c>
      <c r="FX77" s="85" t="e">
        <f aca="false">IF(((AE77-$CZ77)/$DB77)&gt;2.1,0,(IF(($CZ77-AE77)/$DB77&gt;2.1,0,1)))</f>
        <v>#DIV/0!</v>
      </c>
      <c r="FY77" s="85" t="e">
        <f aca="false">IF(((AF77-$CZ77)/$DB77)&gt;2.1,0,(IF(($CZ77-AF77)/$DB77&gt;2.1,0,1)))</f>
        <v>#DIV/0!</v>
      </c>
      <c r="FZ77" s="86" t="e">
        <f aca="false">IF(((AG77-$CZ77)/$DB77)&gt;2.1,0,(IF(($CZ77-AG77)/$DB77&gt;2.1,0,1)))</f>
        <v>#DIV/0!</v>
      </c>
      <c r="GA77" s="84" t="e">
        <f aca="false">IF(((AH77-$CZ77)/$DB77)&gt;2.1,0,(IF(($CZ77-AH77)/$DB77&gt;2.1,0,1)))</f>
        <v>#DIV/0!</v>
      </c>
      <c r="GB77" s="85" t="e">
        <f aca="false">IF(((AI77-$CZ77)/$DB77)&gt;2.1,0,(IF(($CZ77-AI77)/$DB77&gt;2.1,0,1)))</f>
        <v>#DIV/0!</v>
      </c>
      <c r="GC77" s="85" t="e">
        <f aca="false">IF(((AJ77-$CZ77)/$DB77)&gt;2.1,0,(IF(($CZ77-AJ77)/$DB77&gt;2.1,0,1)))</f>
        <v>#DIV/0!</v>
      </c>
      <c r="GD77" s="85" t="e">
        <f aca="false">IF(((AK77-$CZ77)/$DB77)&gt;2.1,0,(IF(($CZ77-AK77)/$DB77&gt;2.1,0,1)))</f>
        <v>#DIV/0!</v>
      </c>
      <c r="GE77" s="85" t="e">
        <f aca="false">IF(((AL77-$CZ77)/$DB77)&gt;2.1,0,(IF(($CZ77-AL77)/$DB77&gt;2.1,0,1)))</f>
        <v>#DIV/0!</v>
      </c>
      <c r="GF77" s="85" t="e">
        <f aca="false">IF(((AM77-$CZ77)/$DB77)&gt;2.1,0,(IF(($CZ77-AM77)/$DB77&gt;2.1,0,1)))</f>
        <v>#DIV/0!</v>
      </c>
      <c r="GG77" s="85" t="e">
        <f aca="false">IF(((AN77-$CZ77)/$DB77)&gt;2.1,0,(IF(($CZ77-AN77)/$DB77&gt;2.1,0,1)))</f>
        <v>#DIV/0!</v>
      </c>
      <c r="GH77" s="85" t="e">
        <f aca="false">IF(((AO77-$CZ77)/$DB77)&gt;2.1,0,(IF(($CZ77-AO77)/$DB77&gt;2.1,0,1)))</f>
        <v>#DIV/0!</v>
      </c>
      <c r="GI77" s="85" t="e">
        <f aca="false">IF(((AP77-$CZ77)/$DB77)&gt;2.1,0,(IF(($CZ77-AP77)/$DB77&gt;2.1,0,1)))</f>
        <v>#DIV/0!</v>
      </c>
      <c r="GJ77" s="86" t="e">
        <f aca="false">IF(((AQ77-$CZ77)/$DB77)&gt;2.1,0,(IF(($CZ77-AQ77)/$DB77&gt;2.1,0,1)))</f>
        <v>#DIV/0!</v>
      </c>
      <c r="GK77" s="84" t="e">
        <f aca="false">IF(((AR77-$CZ77)/$DB77)&gt;2.1,0,(IF(($CZ77-AR77)/$DB77&gt;2.1,0,1)))</f>
        <v>#DIV/0!</v>
      </c>
      <c r="GL77" s="85" t="e">
        <f aca="false">IF(((AS77-$CZ77)/$DB77)&gt;2.1,0,(IF(($CZ77-AS77)/$DB77&gt;2.1,0,1)))</f>
        <v>#DIV/0!</v>
      </c>
      <c r="GM77" s="85" t="e">
        <f aca="false">IF(((AT77-$CZ77)/$DB77)&gt;2.1,0,(IF(($CZ77-AT77)/$DB77&gt;2.1,0,1)))</f>
        <v>#DIV/0!</v>
      </c>
      <c r="GN77" s="85" t="e">
        <f aca="false">IF(((AU77-$CZ77)/$DB77)&gt;2.1,0,(IF(($CZ77-AU77)/$DB77&gt;2.1,0,1)))</f>
        <v>#DIV/0!</v>
      </c>
      <c r="GO77" s="85" t="e">
        <f aca="false">IF(((AV77-$CZ77)/$DB77)&gt;2.1,0,(IF(($CZ77-AV77)/$DB77&gt;2.1,0,1)))</f>
        <v>#DIV/0!</v>
      </c>
      <c r="GP77" s="85" t="e">
        <f aca="false">IF(((AW77-$CZ77)/$DB77)&gt;2.1,0,(IF(($CZ77-AW77)/$DB77&gt;2.1,0,1)))</f>
        <v>#DIV/0!</v>
      </c>
      <c r="GQ77" s="85" t="e">
        <f aca="false">IF(((AX77-$CZ77)/$DB77)&gt;2.1,0,(IF(($CZ77-AX77)/$DB77&gt;2.1,0,1)))</f>
        <v>#DIV/0!</v>
      </c>
      <c r="GR77" s="85" t="e">
        <f aca="false">IF(((AY77-$CZ77)/$DB77)&gt;2.1,0,(IF(($CZ77-AY77)/$DB77&gt;2.1,0,1)))</f>
        <v>#DIV/0!</v>
      </c>
      <c r="GS77" s="85" t="e">
        <f aca="false">IF(((AZ77-$CZ77)/$DB77)&gt;2.1,0,(IF(($CZ77-AZ77)/$DB77&gt;2.1,0,1)))</f>
        <v>#DIV/0!</v>
      </c>
      <c r="GT77" s="86" t="e">
        <f aca="false">IF(((BA77-$CZ77)/$DB77)&gt;2.1,0,(IF(($CZ77-BA77)/$DB77&gt;2.1,0,1)))</f>
        <v>#DIV/0!</v>
      </c>
      <c r="GU77" s="84" t="e">
        <f aca="false">IF(((BB77-$CZ77)/$DB77)&gt;2.1,0,(IF(($CZ77-BB77)/$DB77&gt;2.1,0,1)))</f>
        <v>#DIV/0!</v>
      </c>
      <c r="GV77" s="85" t="e">
        <f aca="false">IF(((BC77-$CZ77)/$DB77)&gt;2.1,0,(IF(($CZ77-BC77)/$DB77&gt;2.1,0,1)))</f>
        <v>#DIV/0!</v>
      </c>
      <c r="GW77" s="85" t="e">
        <f aca="false">IF(((BD77-$CZ77)/$DB77)&gt;2.1,0,(IF(($CZ77-BD77)/$DB77&gt;2.1,0,1)))</f>
        <v>#DIV/0!</v>
      </c>
      <c r="GX77" s="85" t="e">
        <f aca="false">IF(((BE77-$CZ77)/$DB77)&gt;2.1,0,(IF(($CZ77-BE77)/$DB77&gt;2.1,0,1)))</f>
        <v>#DIV/0!</v>
      </c>
      <c r="GY77" s="85" t="e">
        <f aca="false">IF(((BF77-$CZ77)/$DB77)&gt;2.1,0,(IF(($CZ77-BF77)/$DB77&gt;2.1,0,1)))</f>
        <v>#DIV/0!</v>
      </c>
      <c r="GZ77" s="85" t="e">
        <f aca="false">IF(((BG77-$CZ77)/$DB77)&gt;2.1,0,(IF(($CZ77-BG77)/$DB77&gt;2.1,0,1)))</f>
        <v>#DIV/0!</v>
      </c>
      <c r="HA77" s="85" t="e">
        <f aca="false">IF(((BH77-$CZ77)/$DB77)&gt;2.1,0,(IF(($CZ77-BH77)/$DB77&gt;2.1,0,1)))</f>
        <v>#DIV/0!</v>
      </c>
      <c r="HB77" s="85" t="e">
        <f aca="false">IF(((BI77-$CZ77)/$DB77)&gt;2.1,0,(IF(($CZ77-BI77)/$DB77&gt;2.1,0,1)))</f>
        <v>#DIV/0!</v>
      </c>
      <c r="HC77" s="85" t="e">
        <f aca="false">IF(((BJ77-$CZ77)/$DB77)&gt;2.1,0,(IF(($CZ77-BJ77)/$DB77&gt;2.1,0,1)))</f>
        <v>#DIV/0!</v>
      </c>
      <c r="HD77" s="86" t="e">
        <f aca="false">IF(((BK77-$CZ77)/$DB77)&gt;2.1,0,(IF(($CZ77-BK77)/$DB77&gt;2.1,0,1)))</f>
        <v>#DIV/0!</v>
      </c>
      <c r="HE77" s="84" t="e">
        <f aca="false">IF(((BL77-$CZ77)/$DB77)&gt;2.1,0,(IF(($CZ77-BL77)/$DB77&gt;2.1,0,1)))</f>
        <v>#DIV/0!</v>
      </c>
      <c r="HF77" s="85" t="e">
        <f aca="false">IF(((BM77-$CZ77)/$DB77)&gt;2.1,0,(IF(($CZ77-BM77)/$DB77&gt;2.1,0,1)))</f>
        <v>#DIV/0!</v>
      </c>
      <c r="HG77" s="85" t="e">
        <f aca="false">IF(((BN77-$CZ77)/$DB77)&gt;2.1,0,(IF(($CZ77-BN77)/$DB77&gt;2.1,0,1)))</f>
        <v>#DIV/0!</v>
      </c>
      <c r="HH77" s="85" t="e">
        <f aca="false">IF(((BO77-$CZ77)/$DB77)&gt;2.1,0,(IF(($CZ77-BO77)/$DB77&gt;2.1,0,1)))</f>
        <v>#DIV/0!</v>
      </c>
      <c r="HI77" s="85" t="e">
        <f aca="false">IF(((BP77-$CZ77)/$DB77)&gt;2.1,0,(IF(($CZ77-BP77)/$DB77&gt;2.1,0,1)))</f>
        <v>#DIV/0!</v>
      </c>
      <c r="HJ77" s="85" t="e">
        <f aca="false">IF(((BQ77-$CZ77)/$DB77)&gt;2.1,0,(IF(($CZ77-BQ77)/$DB77&gt;2.1,0,1)))</f>
        <v>#DIV/0!</v>
      </c>
      <c r="HK77" s="85" t="e">
        <f aca="false">IF(((BR77-$CZ77)/$DB77)&gt;2.1,0,(IF(($CZ77-BR77)/$DB77&gt;2.1,0,1)))</f>
        <v>#DIV/0!</v>
      </c>
      <c r="HL77" s="85" t="e">
        <f aca="false">IF(((BS77-$CZ77)/$DB77)&gt;2.1,0,(IF(($CZ77-BS77)/$DB77&gt;2.1,0,1)))</f>
        <v>#DIV/0!</v>
      </c>
      <c r="HM77" s="85" t="e">
        <f aca="false">IF(((BT77-$CZ77)/$DB77)&gt;2.1,0,(IF(($CZ77-BT77)/$DB77&gt;2.1,0,1)))</f>
        <v>#DIV/0!</v>
      </c>
      <c r="HN77" s="86" t="e">
        <f aca="false">IF(((BU77-$CZ77)/$DB77)&gt;2.1,0,(IF(($CZ77-BU77)/$DB77&gt;2.1,0,1)))</f>
        <v>#DIV/0!</v>
      </c>
      <c r="HO77" s="84" t="e">
        <f aca="false">IF(((BV77-$CZ77)/$DB77)&gt;2.1,0,(IF(($CZ77-BV77)/$DB77&gt;2.1,0,1)))</f>
        <v>#DIV/0!</v>
      </c>
      <c r="HP77" s="85" t="e">
        <f aca="false">IF(((BW77-$CZ77)/$DB77)&gt;2.1,0,(IF(($CZ77-BW77)/$DB77&gt;2.1,0,1)))</f>
        <v>#DIV/0!</v>
      </c>
      <c r="HQ77" s="85" t="e">
        <f aca="false">IF(((BX77-$CZ77)/$DB77)&gt;2.1,0,(IF(($CZ77-BX77)/$DB77&gt;2.1,0,1)))</f>
        <v>#DIV/0!</v>
      </c>
      <c r="HR77" s="85" t="e">
        <f aca="false">IF(((BY77-$CZ77)/$DB77)&gt;2.1,0,(IF(($CZ77-BY77)/$DB77&gt;2.1,0,1)))</f>
        <v>#DIV/0!</v>
      </c>
      <c r="HS77" s="85" t="e">
        <f aca="false">IF(((BZ77-$CZ77)/$DB77)&gt;2.1,0,(IF(($CZ77-BZ77)/$DB77&gt;2.1,0,1)))</f>
        <v>#DIV/0!</v>
      </c>
      <c r="HT77" s="85" t="e">
        <f aca="false">IF(((CA77-$CZ77)/$DB77)&gt;2.1,0,(IF(($CZ77-CA77)/$DB77&gt;2.1,0,1)))</f>
        <v>#DIV/0!</v>
      </c>
      <c r="HU77" s="85" t="e">
        <f aca="false">IF(((CB77-$CZ77)/$DB77)&gt;2.1,0,(IF(($CZ77-CB77)/$DB77&gt;2.1,0,1)))</f>
        <v>#DIV/0!</v>
      </c>
      <c r="HV77" s="85" t="e">
        <f aca="false">IF(((CC77-$CZ77)/$DB77)&gt;2.1,0,(IF(($CZ77-CC77)/$DB77&gt;2.1,0,1)))</f>
        <v>#DIV/0!</v>
      </c>
      <c r="HW77" s="85" t="e">
        <f aca="false">IF(((CD77-$CZ77)/$DB77)&gt;2.1,0,(IF(($CZ77-CD77)/$DB77&gt;2.1,0,1)))</f>
        <v>#DIV/0!</v>
      </c>
      <c r="HX77" s="86" t="e">
        <f aca="false">IF(((CE77-$CZ77)/$DB77)&gt;2.1,0,(IF(($CZ77-CE77)/$DB77&gt;2.1,0,1)))</f>
        <v>#DIV/0!</v>
      </c>
      <c r="HY77" s="84" t="e">
        <f aca="false">IF(((CF77-$CZ77)/$DB77)&gt;2.1,0,(IF(($CZ77-CF77)/$DB77&gt;2.1,0,1)))</f>
        <v>#DIV/0!</v>
      </c>
      <c r="HZ77" s="85" t="e">
        <f aca="false">IF(((CG77-$CZ77)/$DB77)&gt;2.1,0,(IF(($CZ77-CG77)/$DB77&gt;2.1,0,1)))</f>
        <v>#DIV/0!</v>
      </c>
      <c r="IA77" s="85" t="e">
        <f aca="false">IF(((CH77-$CZ77)/$DB77)&gt;2.1,0,(IF(($CZ77-CH77)/$DB77&gt;2.1,0,1)))</f>
        <v>#DIV/0!</v>
      </c>
      <c r="IB77" s="85" t="e">
        <f aca="false">IF(((CI77-$CZ77)/$DB77)&gt;2.1,0,(IF(($CZ77-CI77)/$DB77&gt;2.1,0,1)))</f>
        <v>#DIV/0!</v>
      </c>
      <c r="IC77" s="85" t="e">
        <f aca="false">IF(((CJ77-$CZ77)/$DB77)&gt;2.1,0,(IF(($CZ77-CJ77)/$DB77&gt;2.1,0,1)))</f>
        <v>#DIV/0!</v>
      </c>
      <c r="ID77" s="85" t="e">
        <f aca="false">IF(((CK77-$CZ77)/$DB77)&gt;2.1,0,(IF(($CZ77-CK77)/$DB77&gt;2.1,0,1)))</f>
        <v>#DIV/0!</v>
      </c>
      <c r="IE77" s="85" t="e">
        <f aca="false">IF(((CL77-$CZ77)/$DB77)&gt;2.1,0,(IF(($CZ77-CL77)/$DB77&gt;2.1,0,1)))</f>
        <v>#DIV/0!</v>
      </c>
      <c r="IF77" s="85" t="e">
        <f aca="false">IF(((CM77-$CZ77)/$DB77)&gt;2.1,0,(IF(($CZ77-CM77)/$DB77&gt;2.1,0,1)))</f>
        <v>#DIV/0!</v>
      </c>
      <c r="IG77" s="85" t="e">
        <f aca="false">IF(((CN77-$CZ77)/$DB77)&gt;2.1,0,(IF(($CZ77-CN77)/$DB77&gt;2.1,0,1)))</f>
        <v>#DIV/0!</v>
      </c>
      <c r="IH77" s="86" t="e">
        <f aca="false">IF(((CO77-$CZ77)/$DB77)&gt;2.1,0,(IF(($CZ77-CO77)/$DB77&gt;2.1,0,1)))</f>
        <v>#DIV/0!</v>
      </c>
      <c r="II77" s="84" t="e">
        <f aca="false">IF(((CP77-$CZ77)/$DB77)&gt;2.1,0,(IF(($CZ77-CP77)/$DB77&gt;2.1,0,1)))</f>
        <v>#DIV/0!</v>
      </c>
      <c r="IJ77" s="85" t="e">
        <f aca="false">IF(((CQ77-$CZ77)/$DB77)&gt;2.1,0,(IF(($CZ77-CQ77)/$DB77&gt;2.1,0,1)))</f>
        <v>#DIV/0!</v>
      </c>
      <c r="IK77" s="85" t="e">
        <f aca="false">IF(((CR77-$CZ77)/$DB77)&gt;2.1,0,(IF(($CZ77-CR77)/$DB77&gt;2.1,0,1)))</f>
        <v>#DIV/0!</v>
      </c>
      <c r="IL77" s="85" t="e">
        <f aca="false">IF(((CS77-$CZ77)/$DB77)&gt;2.1,0,(IF(($CZ77-CS77)/$DB77&gt;2.1,0,1)))</f>
        <v>#DIV/0!</v>
      </c>
      <c r="IM77" s="85" t="e">
        <f aca="false">IF(((CT77-$CZ77)/$DB77)&gt;2.1,0,(IF(($CZ77-CT77)/$DB77&gt;2.1,0,1)))</f>
        <v>#DIV/0!</v>
      </c>
      <c r="IN77" s="85" t="e">
        <f aca="false">IF(((CU77-$CZ77)/$DB77)&gt;2.1,0,(IF(($CZ77-CU77)/$DB77&gt;2.1,0,1)))</f>
        <v>#DIV/0!</v>
      </c>
      <c r="IO77" s="85" t="e">
        <f aca="false">IF(((CV77-$CZ77)/$DB77)&gt;2.1,0,(IF(($CZ77-CV77)/$DB77&gt;2.1,0,1)))</f>
        <v>#DIV/0!</v>
      </c>
      <c r="IP77" s="85" t="e">
        <f aca="false">IF(((CW77-$CZ77)/$DB77)&gt;2.1,0,(IF(($CZ77-CW77)/$DB77&gt;2.1,0,1)))</f>
        <v>#DIV/0!</v>
      </c>
      <c r="IQ77" s="85" t="e">
        <f aca="false">IF(((CX77-$CZ77)/$DB77)&gt;2.1,0,(IF(($CZ77-CX77)/$DB77&gt;2.1,0,1)))</f>
        <v>#DIV/0!</v>
      </c>
      <c r="IR77" s="86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55"/>
      <c r="B78" s="56"/>
      <c r="C78" s="56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9" t="e">
        <f aca="false">AVERAGE(D78:CY78)</f>
        <v>#DIV/0!</v>
      </c>
      <c r="DA78" s="60" t="e">
        <f aca="false">(CZ78/C78)*100</f>
        <v>#DIV/0!</v>
      </c>
      <c r="DB78" s="61" t="e">
        <f aca="false">STDEV(D78:CY78)</f>
        <v>#DIV/0!</v>
      </c>
      <c r="DC78" s="62" t="e">
        <f aca="false">(VLOOKUP(COUNT(D78:CY78),EO$11:EQ$205,3))*DB78</f>
        <v>#N/A</v>
      </c>
      <c r="DD78" s="63" t="n">
        <f aca="false">A78</f>
        <v>0</v>
      </c>
      <c r="DE78" s="64" t="n">
        <f aca="false">B78</f>
        <v>0</v>
      </c>
      <c r="DF78" s="65" t="n">
        <f aca="false">C78</f>
        <v>0</v>
      </c>
      <c r="DG78" s="66" t="e">
        <f aca="false">IF(DC78*2&lt;B78,DC78,"FAIL")</f>
        <v>#N/A</v>
      </c>
      <c r="DH78" s="67"/>
      <c r="DI78" s="68" t="e">
        <f aca="false">IF((DC78)&lt;B78,"P","F")</f>
        <v>#N/A</v>
      </c>
      <c r="DJ78" s="69" t="e">
        <f aca="false">IF(AND(DC78&lt;=C78,C78&lt;=(10*DC78)),"P","F")</f>
        <v>#N/A</v>
      </c>
      <c r="DK78" s="67"/>
      <c r="DL78" s="68" t="e">
        <f aca="false">IF((DA78&gt;150),"F","P")</f>
        <v>#DIV/0!</v>
      </c>
      <c r="DM78" s="70" t="e">
        <f aca="false">IF((DA78&lt;50),"F","P")</f>
        <v>#DIV/0!</v>
      </c>
      <c r="DN78" s="68" t="e">
        <f aca="false">IF((DC78)&lt;B78,"P","F")</f>
        <v>#N/A</v>
      </c>
      <c r="DO78" s="68" t="str">
        <f aca="false">IF(C78="","",(IF(C78&lt;=B78,"P","F")))</f>
        <v/>
      </c>
      <c r="DQ78" s="68" t="e">
        <f aca="false">IF((DA78&gt;130),"F","P")</f>
        <v>#DIV/0!</v>
      </c>
      <c r="DR78" s="68" t="e">
        <f aca="false">IF((DA78&lt;70),"F","P")</f>
        <v>#DIV/0!</v>
      </c>
      <c r="DT78" s="71" t="n">
        <f aca="false">B78</f>
        <v>0</v>
      </c>
      <c r="DU78" s="67" t="s">
        <v>173</v>
      </c>
      <c r="DV78" s="72" t="n">
        <f aca="false">B78*2</f>
        <v>0</v>
      </c>
      <c r="DW78" s="73" t="n">
        <f aca="false">C78</f>
        <v>0</v>
      </c>
      <c r="DY78" s="74" t="e">
        <f aca="false">DC78*2</f>
        <v>#N/A</v>
      </c>
      <c r="DZ78" s="67" t="s">
        <v>173</v>
      </c>
      <c r="EA78" s="75" t="e">
        <f aca="false">DC78*3</f>
        <v>#N/A</v>
      </c>
      <c r="EB78" s="73" t="n">
        <f aca="false">C78</f>
        <v>0</v>
      </c>
      <c r="ED78" s="76" t="e">
        <f aca="false">DC78</f>
        <v>#N/A</v>
      </c>
      <c r="EE78" s="67" t="s">
        <v>173</v>
      </c>
      <c r="EF78" s="75" t="e">
        <f aca="false">DC78*4</f>
        <v>#N/A</v>
      </c>
      <c r="EG78" s="73" t="n">
        <f aca="false">C78</f>
        <v>0</v>
      </c>
      <c r="EI78" s="77" t="e">
        <f aca="false">(VLOOKUP(COUNT(D78:CY78),ES$11:EU$205,3))*DB78</f>
        <v>#N/A</v>
      </c>
      <c r="EJ78" s="68" t="e">
        <f aca="false">IF(((EI78+CZ78)/C78)&lt;0.5,"F","P")</f>
        <v>#N/A</v>
      </c>
      <c r="EK78" s="68" t="e">
        <f aca="false">IF(((EI78-CZ78)/C78)&gt;1.5,"F","P")</f>
        <v>#N/A</v>
      </c>
      <c r="EM78" s="78" t="e">
        <f aca="false">DC78*3.33</f>
        <v>#N/A</v>
      </c>
      <c r="EO78" s="6" t="n">
        <v>74</v>
      </c>
      <c r="EP78" s="79" t="n">
        <v>73</v>
      </c>
      <c r="EQ78" s="80" t="n">
        <v>2.3785</v>
      </c>
      <c r="ES78" s="6" t="n">
        <v>74</v>
      </c>
      <c r="ET78" s="79" t="n">
        <v>73</v>
      </c>
      <c r="EU78" s="80" t="n">
        <v>2.6449</v>
      </c>
      <c r="EW78" s="84" t="e">
        <f aca="false">IF(((D78-$CZ78)/$DB78)&gt;2.1,0,(IF(($CZ78-D78)/$DB78&gt;2.1,0,1)))</f>
        <v>#DIV/0!</v>
      </c>
      <c r="EX78" s="85" t="e">
        <f aca="false">IF(((E78-$CZ78)/$DB78)&gt;2.1,0,(IF(($CZ78-E78)/$DB78&gt;2.1,0,1)))</f>
        <v>#DIV/0!</v>
      </c>
      <c r="EY78" s="85" t="e">
        <f aca="false">IF(((F78-$CZ78)/$DB78)&gt;2.1,0,(IF(($CZ78-F78)/$DB78&gt;2.1,0,1)))</f>
        <v>#DIV/0!</v>
      </c>
      <c r="EZ78" s="85" t="e">
        <f aca="false">IF(((G78-$CZ78)/$DB78)&gt;2.1,0,(IF(($CZ78-G78)/$DB78&gt;2.1,0,1)))</f>
        <v>#DIV/0!</v>
      </c>
      <c r="FA78" s="85" t="e">
        <f aca="false">IF(((H78-$CZ78)/$DB78)&gt;2.1,0,(IF(($CZ78-H78)/$DB78&gt;2.1,0,1)))</f>
        <v>#DIV/0!</v>
      </c>
      <c r="FB78" s="85" t="e">
        <f aca="false">IF(((I78-$CZ78)/$DB78)&gt;2.1,0,(IF(($CZ78-I78)/$DB78&gt;2.1,0,1)))</f>
        <v>#DIV/0!</v>
      </c>
      <c r="FC78" s="85" t="e">
        <f aca="false">IF(((J78-$CZ78)/$DB78)&gt;2.1,0,(IF(($CZ78-J78)/$DB78&gt;2.1,0,1)))</f>
        <v>#DIV/0!</v>
      </c>
      <c r="FD78" s="85" t="e">
        <f aca="false">IF(((K78-$CZ78)/$DB78)&gt;2.1,0,(IF(($CZ78-K78)/$DB78&gt;2.1,0,1)))</f>
        <v>#DIV/0!</v>
      </c>
      <c r="FE78" s="85" t="e">
        <f aca="false">IF(((L78-$CZ78)/$DB78)&gt;2.1,0,(IF(($CZ78-L78)/$DB78&gt;2.1,0,1)))</f>
        <v>#DIV/0!</v>
      </c>
      <c r="FF78" s="86" t="e">
        <f aca="false">IF(((M78-$CZ78)/$DB78)&gt;2.1,0,(IF(($CZ78-M78)/$DB78&gt;2.1,0,1)))</f>
        <v>#DIV/0!</v>
      </c>
      <c r="FG78" s="84" t="e">
        <f aca="false">IF(((N78-$CZ78)/$DB78)&gt;2.1,0,(IF(($CZ78-N78)/$DB78&gt;2.1,0,1)))</f>
        <v>#DIV/0!</v>
      </c>
      <c r="FH78" s="85" t="e">
        <f aca="false">IF(((O78-$CZ78)/$DB78)&gt;2.1,0,(IF(($CZ78-O78)/$DB78&gt;2.1,0,1)))</f>
        <v>#DIV/0!</v>
      </c>
      <c r="FI78" s="85" t="e">
        <f aca="false">IF(((P78-$CZ78)/$DB78)&gt;2.1,0,(IF(($CZ78-P78)/$DB78&gt;2.1,0,1)))</f>
        <v>#DIV/0!</v>
      </c>
      <c r="FJ78" s="85" t="e">
        <f aca="false">IF(((Q78-$CZ78)/$DB78)&gt;2.1,0,(IF(($CZ78-Q78)/$DB78&gt;2.1,0,1)))</f>
        <v>#DIV/0!</v>
      </c>
      <c r="FK78" s="85" t="e">
        <f aca="false">IF(((R78-$CZ78)/$DB78)&gt;2.1,0,(IF(($CZ78-R78)/$DB78&gt;2.1,0,1)))</f>
        <v>#DIV/0!</v>
      </c>
      <c r="FL78" s="85" t="e">
        <f aca="false">IF(((S78-$CZ78)/$DB78)&gt;2.1,0,(IF(($CZ78-S78)/$DB78&gt;2.1,0,1)))</f>
        <v>#DIV/0!</v>
      </c>
      <c r="FM78" s="85" t="e">
        <f aca="false">IF(((T78-$CZ78)/$DB78)&gt;2.1,0,(IF(($CZ78-T78)/$DB78&gt;2.1,0,1)))</f>
        <v>#DIV/0!</v>
      </c>
      <c r="FN78" s="85" t="e">
        <f aca="false">IF(((U78-$CZ78)/$DB78)&gt;2.1,0,(IF(($CZ78-U78)/$DB78&gt;2.1,0,1)))</f>
        <v>#DIV/0!</v>
      </c>
      <c r="FO78" s="85" t="e">
        <f aca="false">IF(((V78-$CZ78)/$DB78)&gt;2.1,0,(IF(($CZ78-V78)/$DB78&gt;2.1,0,1)))</f>
        <v>#DIV/0!</v>
      </c>
      <c r="FP78" s="86" t="e">
        <f aca="false">IF(((W78-$CZ78)/$DB78)&gt;2.1,0,(IF(($CZ78-W78)/$DB78&gt;2.1,0,1)))</f>
        <v>#DIV/0!</v>
      </c>
      <c r="FQ78" s="84" t="e">
        <f aca="false">IF(((X78-$CZ78)/$DB78)&gt;2.1,0,(IF(($CZ78-X78)/$DB78&gt;2.1,0,1)))</f>
        <v>#DIV/0!</v>
      </c>
      <c r="FR78" s="85" t="e">
        <f aca="false">IF(((Y78-$CZ78)/$DB78)&gt;2.1,0,(IF(($CZ78-Y78)/$DB78&gt;2.1,0,1)))</f>
        <v>#DIV/0!</v>
      </c>
      <c r="FS78" s="85" t="e">
        <f aca="false">IF(((Z78-$CZ78)/$DB78)&gt;2.1,0,(IF(($CZ78-Z78)/$DB78&gt;2.1,0,1)))</f>
        <v>#DIV/0!</v>
      </c>
      <c r="FT78" s="85" t="e">
        <f aca="false">IF(((AA78-$CZ78)/$DB78)&gt;2.1,0,(IF(($CZ78-AA78)/$DB78&gt;2.1,0,1)))</f>
        <v>#DIV/0!</v>
      </c>
      <c r="FU78" s="85" t="e">
        <f aca="false">IF(((AB78-$CZ78)/$DB78)&gt;2.1,0,(IF(($CZ78-AB78)/$DB78&gt;2.1,0,1)))</f>
        <v>#DIV/0!</v>
      </c>
      <c r="FV78" s="85" t="e">
        <f aca="false">IF(((AC78-$CZ78)/$DB78)&gt;2.1,0,(IF(($CZ78-AC78)/$DB78&gt;2.1,0,1)))</f>
        <v>#DIV/0!</v>
      </c>
      <c r="FW78" s="85" t="e">
        <f aca="false">IF(((AD78-$CZ78)/$DB78)&gt;2.1,0,(IF(($CZ78-AD78)/$DB78&gt;2.1,0,1)))</f>
        <v>#DIV/0!</v>
      </c>
      <c r="FX78" s="85" t="e">
        <f aca="false">IF(((AE78-$CZ78)/$DB78)&gt;2.1,0,(IF(($CZ78-AE78)/$DB78&gt;2.1,0,1)))</f>
        <v>#DIV/0!</v>
      </c>
      <c r="FY78" s="85" t="e">
        <f aca="false">IF(((AF78-$CZ78)/$DB78)&gt;2.1,0,(IF(($CZ78-AF78)/$DB78&gt;2.1,0,1)))</f>
        <v>#DIV/0!</v>
      </c>
      <c r="FZ78" s="86" t="e">
        <f aca="false">IF(((AG78-$CZ78)/$DB78)&gt;2.1,0,(IF(($CZ78-AG78)/$DB78&gt;2.1,0,1)))</f>
        <v>#DIV/0!</v>
      </c>
      <c r="GA78" s="84" t="e">
        <f aca="false">IF(((AH78-$CZ78)/$DB78)&gt;2.1,0,(IF(($CZ78-AH78)/$DB78&gt;2.1,0,1)))</f>
        <v>#DIV/0!</v>
      </c>
      <c r="GB78" s="85" t="e">
        <f aca="false">IF(((AI78-$CZ78)/$DB78)&gt;2.1,0,(IF(($CZ78-AI78)/$DB78&gt;2.1,0,1)))</f>
        <v>#DIV/0!</v>
      </c>
      <c r="GC78" s="85" t="e">
        <f aca="false">IF(((AJ78-$CZ78)/$DB78)&gt;2.1,0,(IF(($CZ78-AJ78)/$DB78&gt;2.1,0,1)))</f>
        <v>#DIV/0!</v>
      </c>
      <c r="GD78" s="85" t="e">
        <f aca="false">IF(((AK78-$CZ78)/$DB78)&gt;2.1,0,(IF(($CZ78-AK78)/$DB78&gt;2.1,0,1)))</f>
        <v>#DIV/0!</v>
      </c>
      <c r="GE78" s="85" t="e">
        <f aca="false">IF(((AL78-$CZ78)/$DB78)&gt;2.1,0,(IF(($CZ78-AL78)/$DB78&gt;2.1,0,1)))</f>
        <v>#DIV/0!</v>
      </c>
      <c r="GF78" s="85" t="e">
        <f aca="false">IF(((AM78-$CZ78)/$DB78)&gt;2.1,0,(IF(($CZ78-AM78)/$DB78&gt;2.1,0,1)))</f>
        <v>#DIV/0!</v>
      </c>
      <c r="GG78" s="85" t="e">
        <f aca="false">IF(((AN78-$CZ78)/$DB78)&gt;2.1,0,(IF(($CZ78-AN78)/$DB78&gt;2.1,0,1)))</f>
        <v>#DIV/0!</v>
      </c>
      <c r="GH78" s="85" t="e">
        <f aca="false">IF(((AO78-$CZ78)/$DB78)&gt;2.1,0,(IF(($CZ78-AO78)/$DB78&gt;2.1,0,1)))</f>
        <v>#DIV/0!</v>
      </c>
      <c r="GI78" s="85" t="e">
        <f aca="false">IF(((AP78-$CZ78)/$DB78)&gt;2.1,0,(IF(($CZ78-AP78)/$DB78&gt;2.1,0,1)))</f>
        <v>#DIV/0!</v>
      </c>
      <c r="GJ78" s="86" t="e">
        <f aca="false">IF(((AQ78-$CZ78)/$DB78)&gt;2.1,0,(IF(($CZ78-AQ78)/$DB78&gt;2.1,0,1)))</f>
        <v>#DIV/0!</v>
      </c>
      <c r="GK78" s="84" t="e">
        <f aca="false">IF(((AR78-$CZ78)/$DB78)&gt;2.1,0,(IF(($CZ78-AR78)/$DB78&gt;2.1,0,1)))</f>
        <v>#DIV/0!</v>
      </c>
      <c r="GL78" s="85" t="e">
        <f aca="false">IF(((AS78-$CZ78)/$DB78)&gt;2.1,0,(IF(($CZ78-AS78)/$DB78&gt;2.1,0,1)))</f>
        <v>#DIV/0!</v>
      </c>
      <c r="GM78" s="85" t="e">
        <f aca="false">IF(((AT78-$CZ78)/$DB78)&gt;2.1,0,(IF(($CZ78-AT78)/$DB78&gt;2.1,0,1)))</f>
        <v>#DIV/0!</v>
      </c>
      <c r="GN78" s="85" t="e">
        <f aca="false">IF(((AU78-$CZ78)/$DB78)&gt;2.1,0,(IF(($CZ78-AU78)/$DB78&gt;2.1,0,1)))</f>
        <v>#DIV/0!</v>
      </c>
      <c r="GO78" s="85" t="e">
        <f aca="false">IF(((AV78-$CZ78)/$DB78)&gt;2.1,0,(IF(($CZ78-AV78)/$DB78&gt;2.1,0,1)))</f>
        <v>#DIV/0!</v>
      </c>
      <c r="GP78" s="85" t="e">
        <f aca="false">IF(((AW78-$CZ78)/$DB78)&gt;2.1,0,(IF(($CZ78-AW78)/$DB78&gt;2.1,0,1)))</f>
        <v>#DIV/0!</v>
      </c>
      <c r="GQ78" s="85" t="e">
        <f aca="false">IF(((AX78-$CZ78)/$DB78)&gt;2.1,0,(IF(($CZ78-AX78)/$DB78&gt;2.1,0,1)))</f>
        <v>#DIV/0!</v>
      </c>
      <c r="GR78" s="85" t="e">
        <f aca="false">IF(((AY78-$CZ78)/$DB78)&gt;2.1,0,(IF(($CZ78-AY78)/$DB78&gt;2.1,0,1)))</f>
        <v>#DIV/0!</v>
      </c>
      <c r="GS78" s="85" t="e">
        <f aca="false">IF(((AZ78-$CZ78)/$DB78)&gt;2.1,0,(IF(($CZ78-AZ78)/$DB78&gt;2.1,0,1)))</f>
        <v>#DIV/0!</v>
      </c>
      <c r="GT78" s="86" t="e">
        <f aca="false">IF(((BA78-$CZ78)/$DB78)&gt;2.1,0,(IF(($CZ78-BA78)/$DB78&gt;2.1,0,1)))</f>
        <v>#DIV/0!</v>
      </c>
      <c r="GU78" s="84" t="e">
        <f aca="false">IF(((BB78-$CZ78)/$DB78)&gt;2.1,0,(IF(($CZ78-BB78)/$DB78&gt;2.1,0,1)))</f>
        <v>#DIV/0!</v>
      </c>
      <c r="GV78" s="85" t="e">
        <f aca="false">IF(((BC78-$CZ78)/$DB78)&gt;2.1,0,(IF(($CZ78-BC78)/$DB78&gt;2.1,0,1)))</f>
        <v>#DIV/0!</v>
      </c>
      <c r="GW78" s="85" t="e">
        <f aca="false">IF(((BD78-$CZ78)/$DB78)&gt;2.1,0,(IF(($CZ78-BD78)/$DB78&gt;2.1,0,1)))</f>
        <v>#DIV/0!</v>
      </c>
      <c r="GX78" s="85" t="e">
        <f aca="false">IF(((BE78-$CZ78)/$DB78)&gt;2.1,0,(IF(($CZ78-BE78)/$DB78&gt;2.1,0,1)))</f>
        <v>#DIV/0!</v>
      </c>
      <c r="GY78" s="85" t="e">
        <f aca="false">IF(((BF78-$CZ78)/$DB78)&gt;2.1,0,(IF(($CZ78-BF78)/$DB78&gt;2.1,0,1)))</f>
        <v>#DIV/0!</v>
      </c>
      <c r="GZ78" s="85" t="e">
        <f aca="false">IF(((BG78-$CZ78)/$DB78)&gt;2.1,0,(IF(($CZ78-BG78)/$DB78&gt;2.1,0,1)))</f>
        <v>#DIV/0!</v>
      </c>
      <c r="HA78" s="85" t="e">
        <f aca="false">IF(((BH78-$CZ78)/$DB78)&gt;2.1,0,(IF(($CZ78-BH78)/$DB78&gt;2.1,0,1)))</f>
        <v>#DIV/0!</v>
      </c>
      <c r="HB78" s="85" t="e">
        <f aca="false">IF(((BI78-$CZ78)/$DB78)&gt;2.1,0,(IF(($CZ78-BI78)/$DB78&gt;2.1,0,1)))</f>
        <v>#DIV/0!</v>
      </c>
      <c r="HC78" s="85" t="e">
        <f aca="false">IF(((BJ78-$CZ78)/$DB78)&gt;2.1,0,(IF(($CZ78-BJ78)/$DB78&gt;2.1,0,1)))</f>
        <v>#DIV/0!</v>
      </c>
      <c r="HD78" s="86" t="e">
        <f aca="false">IF(((BK78-$CZ78)/$DB78)&gt;2.1,0,(IF(($CZ78-BK78)/$DB78&gt;2.1,0,1)))</f>
        <v>#DIV/0!</v>
      </c>
      <c r="HE78" s="84" t="e">
        <f aca="false">IF(((BL78-$CZ78)/$DB78)&gt;2.1,0,(IF(($CZ78-BL78)/$DB78&gt;2.1,0,1)))</f>
        <v>#DIV/0!</v>
      </c>
      <c r="HF78" s="85" t="e">
        <f aca="false">IF(((BM78-$CZ78)/$DB78)&gt;2.1,0,(IF(($CZ78-BM78)/$DB78&gt;2.1,0,1)))</f>
        <v>#DIV/0!</v>
      </c>
      <c r="HG78" s="85" t="e">
        <f aca="false">IF(((BN78-$CZ78)/$DB78)&gt;2.1,0,(IF(($CZ78-BN78)/$DB78&gt;2.1,0,1)))</f>
        <v>#DIV/0!</v>
      </c>
      <c r="HH78" s="85" t="e">
        <f aca="false">IF(((BO78-$CZ78)/$DB78)&gt;2.1,0,(IF(($CZ78-BO78)/$DB78&gt;2.1,0,1)))</f>
        <v>#DIV/0!</v>
      </c>
      <c r="HI78" s="85" t="e">
        <f aca="false">IF(((BP78-$CZ78)/$DB78)&gt;2.1,0,(IF(($CZ78-BP78)/$DB78&gt;2.1,0,1)))</f>
        <v>#DIV/0!</v>
      </c>
      <c r="HJ78" s="85" t="e">
        <f aca="false">IF(((BQ78-$CZ78)/$DB78)&gt;2.1,0,(IF(($CZ78-BQ78)/$DB78&gt;2.1,0,1)))</f>
        <v>#DIV/0!</v>
      </c>
      <c r="HK78" s="85" t="e">
        <f aca="false">IF(((BR78-$CZ78)/$DB78)&gt;2.1,0,(IF(($CZ78-BR78)/$DB78&gt;2.1,0,1)))</f>
        <v>#DIV/0!</v>
      </c>
      <c r="HL78" s="85" t="e">
        <f aca="false">IF(((BS78-$CZ78)/$DB78)&gt;2.1,0,(IF(($CZ78-BS78)/$DB78&gt;2.1,0,1)))</f>
        <v>#DIV/0!</v>
      </c>
      <c r="HM78" s="85" t="e">
        <f aca="false">IF(((BT78-$CZ78)/$DB78)&gt;2.1,0,(IF(($CZ78-BT78)/$DB78&gt;2.1,0,1)))</f>
        <v>#DIV/0!</v>
      </c>
      <c r="HN78" s="86" t="e">
        <f aca="false">IF(((BU78-$CZ78)/$DB78)&gt;2.1,0,(IF(($CZ78-BU78)/$DB78&gt;2.1,0,1)))</f>
        <v>#DIV/0!</v>
      </c>
      <c r="HO78" s="84" t="e">
        <f aca="false">IF(((BV78-$CZ78)/$DB78)&gt;2.1,0,(IF(($CZ78-BV78)/$DB78&gt;2.1,0,1)))</f>
        <v>#DIV/0!</v>
      </c>
      <c r="HP78" s="85" t="e">
        <f aca="false">IF(((BW78-$CZ78)/$DB78)&gt;2.1,0,(IF(($CZ78-BW78)/$DB78&gt;2.1,0,1)))</f>
        <v>#DIV/0!</v>
      </c>
      <c r="HQ78" s="85" t="e">
        <f aca="false">IF(((BX78-$CZ78)/$DB78)&gt;2.1,0,(IF(($CZ78-BX78)/$DB78&gt;2.1,0,1)))</f>
        <v>#DIV/0!</v>
      </c>
      <c r="HR78" s="85" t="e">
        <f aca="false">IF(((BY78-$CZ78)/$DB78)&gt;2.1,0,(IF(($CZ78-BY78)/$DB78&gt;2.1,0,1)))</f>
        <v>#DIV/0!</v>
      </c>
      <c r="HS78" s="85" t="e">
        <f aca="false">IF(((BZ78-$CZ78)/$DB78)&gt;2.1,0,(IF(($CZ78-BZ78)/$DB78&gt;2.1,0,1)))</f>
        <v>#DIV/0!</v>
      </c>
      <c r="HT78" s="85" t="e">
        <f aca="false">IF(((CA78-$CZ78)/$DB78)&gt;2.1,0,(IF(($CZ78-CA78)/$DB78&gt;2.1,0,1)))</f>
        <v>#DIV/0!</v>
      </c>
      <c r="HU78" s="85" t="e">
        <f aca="false">IF(((CB78-$CZ78)/$DB78)&gt;2.1,0,(IF(($CZ78-CB78)/$DB78&gt;2.1,0,1)))</f>
        <v>#DIV/0!</v>
      </c>
      <c r="HV78" s="85" t="e">
        <f aca="false">IF(((CC78-$CZ78)/$DB78)&gt;2.1,0,(IF(($CZ78-CC78)/$DB78&gt;2.1,0,1)))</f>
        <v>#DIV/0!</v>
      </c>
      <c r="HW78" s="85" t="e">
        <f aca="false">IF(((CD78-$CZ78)/$DB78)&gt;2.1,0,(IF(($CZ78-CD78)/$DB78&gt;2.1,0,1)))</f>
        <v>#DIV/0!</v>
      </c>
      <c r="HX78" s="86" t="e">
        <f aca="false">IF(((CE78-$CZ78)/$DB78)&gt;2.1,0,(IF(($CZ78-CE78)/$DB78&gt;2.1,0,1)))</f>
        <v>#DIV/0!</v>
      </c>
      <c r="HY78" s="84" t="e">
        <f aca="false">IF(((CF78-$CZ78)/$DB78)&gt;2.1,0,(IF(($CZ78-CF78)/$DB78&gt;2.1,0,1)))</f>
        <v>#DIV/0!</v>
      </c>
      <c r="HZ78" s="85" t="e">
        <f aca="false">IF(((CG78-$CZ78)/$DB78)&gt;2.1,0,(IF(($CZ78-CG78)/$DB78&gt;2.1,0,1)))</f>
        <v>#DIV/0!</v>
      </c>
      <c r="IA78" s="85" t="e">
        <f aca="false">IF(((CH78-$CZ78)/$DB78)&gt;2.1,0,(IF(($CZ78-CH78)/$DB78&gt;2.1,0,1)))</f>
        <v>#DIV/0!</v>
      </c>
      <c r="IB78" s="85" t="e">
        <f aca="false">IF(((CI78-$CZ78)/$DB78)&gt;2.1,0,(IF(($CZ78-CI78)/$DB78&gt;2.1,0,1)))</f>
        <v>#DIV/0!</v>
      </c>
      <c r="IC78" s="85" t="e">
        <f aca="false">IF(((CJ78-$CZ78)/$DB78)&gt;2.1,0,(IF(($CZ78-CJ78)/$DB78&gt;2.1,0,1)))</f>
        <v>#DIV/0!</v>
      </c>
      <c r="ID78" s="85" t="e">
        <f aca="false">IF(((CK78-$CZ78)/$DB78)&gt;2.1,0,(IF(($CZ78-CK78)/$DB78&gt;2.1,0,1)))</f>
        <v>#DIV/0!</v>
      </c>
      <c r="IE78" s="85" t="e">
        <f aca="false">IF(((CL78-$CZ78)/$DB78)&gt;2.1,0,(IF(($CZ78-CL78)/$DB78&gt;2.1,0,1)))</f>
        <v>#DIV/0!</v>
      </c>
      <c r="IF78" s="85" t="e">
        <f aca="false">IF(((CM78-$CZ78)/$DB78)&gt;2.1,0,(IF(($CZ78-CM78)/$DB78&gt;2.1,0,1)))</f>
        <v>#DIV/0!</v>
      </c>
      <c r="IG78" s="85" t="e">
        <f aca="false">IF(((CN78-$CZ78)/$DB78)&gt;2.1,0,(IF(($CZ78-CN78)/$DB78&gt;2.1,0,1)))</f>
        <v>#DIV/0!</v>
      </c>
      <c r="IH78" s="86" t="e">
        <f aca="false">IF(((CO78-$CZ78)/$DB78)&gt;2.1,0,(IF(($CZ78-CO78)/$DB78&gt;2.1,0,1)))</f>
        <v>#DIV/0!</v>
      </c>
      <c r="II78" s="84" t="e">
        <f aca="false">IF(((CP78-$CZ78)/$DB78)&gt;2.1,0,(IF(($CZ78-CP78)/$DB78&gt;2.1,0,1)))</f>
        <v>#DIV/0!</v>
      </c>
      <c r="IJ78" s="85" t="e">
        <f aca="false">IF(((CQ78-$CZ78)/$DB78)&gt;2.1,0,(IF(($CZ78-CQ78)/$DB78&gt;2.1,0,1)))</f>
        <v>#DIV/0!</v>
      </c>
      <c r="IK78" s="85" t="e">
        <f aca="false">IF(((CR78-$CZ78)/$DB78)&gt;2.1,0,(IF(($CZ78-CR78)/$DB78&gt;2.1,0,1)))</f>
        <v>#DIV/0!</v>
      </c>
      <c r="IL78" s="85" t="e">
        <f aca="false">IF(((CS78-$CZ78)/$DB78)&gt;2.1,0,(IF(($CZ78-CS78)/$DB78&gt;2.1,0,1)))</f>
        <v>#DIV/0!</v>
      </c>
      <c r="IM78" s="85" t="e">
        <f aca="false">IF(((CT78-$CZ78)/$DB78)&gt;2.1,0,(IF(($CZ78-CT78)/$DB78&gt;2.1,0,1)))</f>
        <v>#DIV/0!</v>
      </c>
      <c r="IN78" s="85" t="e">
        <f aca="false">IF(((CU78-$CZ78)/$DB78)&gt;2.1,0,(IF(($CZ78-CU78)/$DB78&gt;2.1,0,1)))</f>
        <v>#DIV/0!</v>
      </c>
      <c r="IO78" s="85" t="e">
        <f aca="false">IF(((CV78-$CZ78)/$DB78)&gt;2.1,0,(IF(($CZ78-CV78)/$DB78&gt;2.1,0,1)))</f>
        <v>#DIV/0!</v>
      </c>
      <c r="IP78" s="85" t="e">
        <f aca="false">IF(((CW78-$CZ78)/$DB78)&gt;2.1,0,(IF(($CZ78-CW78)/$DB78&gt;2.1,0,1)))</f>
        <v>#DIV/0!</v>
      </c>
      <c r="IQ78" s="85" t="e">
        <f aca="false">IF(((CX78-$CZ78)/$DB78)&gt;2.1,0,(IF(($CZ78-CX78)/$DB78&gt;2.1,0,1)))</f>
        <v>#DIV/0!</v>
      </c>
      <c r="IR78" s="86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55"/>
      <c r="B79" s="56"/>
      <c r="C79" s="56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9" t="e">
        <f aca="false">AVERAGE(D79:CY79)</f>
        <v>#DIV/0!</v>
      </c>
      <c r="DA79" s="60" t="e">
        <f aca="false">(CZ79/C79)*100</f>
        <v>#DIV/0!</v>
      </c>
      <c r="DB79" s="61" t="e">
        <f aca="false">STDEV(D79:CY79)</f>
        <v>#DIV/0!</v>
      </c>
      <c r="DC79" s="62" t="e">
        <f aca="false">(VLOOKUP(COUNT(D79:CY79),EO$11:EQ$205,3))*DB79</f>
        <v>#N/A</v>
      </c>
      <c r="DD79" s="63" t="n">
        <f aca="false">A79</f>
        <v>0</v>
      </c>
      <c r="DE79" s="64" t="n">
        <f aca="false">B79</f>
        <v>0</v>
      </c>
      <c r="DF79" s="65" t="n">
        <f aca="false">C79</f>
        <v>0</v>
      </c>
      <c r="DG79" s="66" t="e">
        <f aca="false">IF(DC79*2&lt;B79,DC79,"FAIL")</f>
        <v>#N/A</v>
      </c>
      <c r="DH79" s="67"/>
      <c r="DI79" s="68" t="e">
        <f aca="false">IF((DC79)&lt;B79,"P","F")</f>
        <v>#N/A</v>
      </c>
      <c r="DJ79" s="69" t="e">
        <f aca="false">IF(AND(DC79&lt;=C79,C79&lt;=(10*DC79)),"P","F")</f>
        <v>#N/A</v>
      </c>
      <c r="DK79" s="67"/>
      <c r="DL79" s="68" t="e">
        <f aca="false">IF((DA79&gt;150),"F","P")</f>
        <v>#DIV/0!</v>
      </c>
      <c r="DM79" s="70" t="e">
        <f aca="false">IF((DA79&lt;50),"F","P")</f>
        <v>#DIV/0!</v>
      </c>
      <c r="DN79" s="68" t="e">
        <f aca="false">IF((DC79)&lt;B79,"P","F")</f>
        <v>#N/A</v>
      </c>
      <c r="DO79" s="68" t="str">
        <f aca="false">IF(C79="","",(IF(C79&lt;=B79,"P","F")))</f>
        <v/>
      </c>
      <c r="DQ79" s="68" t="e">
        <f aca="false">IF((DA79&gt;130),"F","P")</f>
        <v>#DIV/0!</v>
      </c>
      <c r="DR79" s="68" t="e">
        <f aca="false">IF((DA79&lt;70),"F","P")</f>
        <v>#DIV/0!</v>
      </c>
      <c r="DT79" s="71" t="n">
        <f aca="false">B79</f>
        <v>0</v>
      </c>
      <c r="DU79" s="67" t="s">
        <v>173</v>
      </c>
      <c r="DV79" s="72" t="n">
        <f aca="false">B79*2</f>
        <v>0</v>
      </c>
      <c r="DW79" s="73" t="n">
        <f aca="false">C79</f>
        <v>0</v>
      </c>
      <c r="DY79" s="74" t="e">
        <f aca="false">DC79*2</f>
        <v>#N/A</v>
      </c>
      <c r="DZ79" s="67" t="s">
        <v>173</v>
      </c>
      <c r="EA79" s="75" t="e">
        <f aca="false">DC79*3</f>
        <v>#N/A</v>
      </c>
      <c r="EB79" s="73" t="n">
        <f aca="false">C79</f>
        <v>0</v>
      </c>
      <c r="ED79" s="76" t="e">
        <f aca="false">DC79</f>
        <v>#N/A</v>
      </c>
      <c r="EE79" s="67" t="s">
        <v>173</v>
      </c>
      <c r="EF79" s="75" t="e">
        <f aca="false">DC79*4</f>
        <v>#N/A</v>
      </c>
      <c r="EG79" s="73" t="n">
        <f aca="false">C79</f>
        <v>0</v>
      </c>
      <c r="EI79" s="77" t="e">
        <f aca="false">(VLOOKUP(COUNT(D79:CY79),ES$11:EU$205,3))*DB79</f>
        <v>#N/A</v>
      </c>
      <c r="EJ79" s="68" t="e">
        <f aca="false">IF(((EI79+CZ79)/C79)&lt;0.5,"F","P")</f>
        <v>#N/A</v>
      </c>
      <c r="EK79" s="68" t="e">
        <f aca="false">IF(((EI79-CZ79)/C79)&gt;1.5,"F","P")</f>
        <v>#N/A</v>
      </c>
      <c r="EM79" s="78" t="e">
        <f aca="false">DC79*3.33</f>
        <v>#N/A</v>
      </c>
      <c r="EO79" s="6" t="n">
        <v>75</v>
      </c>
      <c r="EP79" s="79" t="n">
        <v>74</v>
      </c>
      <c r="EQ79" s="80" t="n">
        <v>2.3778</v>
      </c>
      <c r="ES79" s="6" t="n">
        <v>75</v>
      </c>
      <c r="ET79" s="79" t="n">
        <v>74</v>
      </c>
      <c r="EU79" s="80" t="n">
        <v>2.6439</v>
      </c>
      <c r="EW79" s="84" t="e">
        <f aca="false">IF(((D79-$CZ79)/$DB79)&gt;2.1,0,(IF(($CZ79-D79)/$DB79&gt;2.1,0,1)))</f>
        <v>#DIV/0!</v>
      </c>
      <c r="EX79" s="85" t="e">
        <f aca="false">IF(((E79-$CZ79)/$DB79)&gt;2.1,0,(IF(($CZ79-E79)/$DB79&gt;2.1,0,1)))</f>
        <v>#DIV/0!</v>
      </c>
      <c r="EY79" s="85" t="e">
        <f aca="false">IF(((F79-$CZ79)/$DB79)&gt;2.1,0,(IF(($CZ79-F79)/$DB79&gt;2.1,0,1)))</f>
        <v>#DIV/0!</v>
      </c>
      <c r="EZ79" s="85" t="e">
        <f aca="false">IF(((G79-$CZ79)/$DB79)&gt;2.1,0,(IF(($CZ79-G79)/$DB79&gt;2.1,0,1)))</f>
        <v>#DIV/0!</v>
      </c>
      <c r="FA79" s="85" t="e">
        <f aca="false">IF(((H79-$CZ79)/$DB79)&gt;2.1,0,(IF(($CZ79-H79)/$DB79&gt;2.1,0,1)))</f>
        <v>#DIV/0!</v>
      </c>
      <c r="FB79" s="85" t="e">
        <f aca="false">IF(((I79-$CZ79)/$DB79)&gt;2.1,0,(IF(($CZ79-I79)/$DB79&gt;2.1,0,1)))</f>
        <v>#DIV/0!</v>
      </c>
      <c r="FC79" s="85" t="e">
        <f aca="false">IF(((J79-$CZ79)/$DB79)&gt;2.1,0,(IF(($CZ79-J79)/$DB79&gt;2.1,0,1)))</f>
        <v>#DIV/0!</v>
      </c>
      <c r="FD79" s="85" t="e">
        <f aca="false">IF(((K79-$CZ79)/$DB79)&gt;2.1,0,(IF(($CZ79-K79)/$DB79&gt;2.1,0,1)))</f>
        <v>#DIV/0!</v>
      </c>
      <c r="FE79" s="85" t="e">
        <f aca="false">IF(((L79-$CZ79)/$DB79)&gt;2.1,0,(IF(($CZ79-L79)/$DB79&gt;2.1,0,1)))</f>
        <v>#DIV/0!</v>
      </c>
      <c r="FF79" s="86" t="e">
        <f aca="false">IF(((M79-$CZ79)/$DB79)&gt;2.1,0,(IF(($CZ79-M79)/$DB79&gt;2.1,0,1)))</f>
        <v>#DIV/0!</v>
      </c>
      <c r="FG79" s="84" t="e">
        <f aca="false">IF(((N79-$CZ79)/$DB79)&gt;2.1,0,(IF(($CZ79-N79)/$DB79&gt;2.1,0,1)))</f>
        <v>#DIV/0!</v>
      </c>
      <c r="FH79" s="85" t="e">
        <f aca="false">IF(((O79-$CZ79)/$DB79)&gt;2.1,0,(IF(($CZ79-O79)/$DB79&gt;2.1,0,1)))</f>
        <v>#DIV/0!</v>
      </c>
      <c r="FI79" s="85" t="e">
        <f aca="false">IF(((P79-$CZ79)/$DB79)&gt;2.1,0,(IF(($CZ79-P79)/$DB79&gt;2.1,0,1)))</f>
        <v>#DIV/0!</v>
      </c>
      <c r="FJ79" s="85" t="e">
        <f aca="false">IF(((Q79-$CZ79)/$DB79)&gt;2.1,0,(IF(($CZ79-Q79)/$DB79&gt;2.1,0,1)))</f>
        <v>#DIV/0!</v>
      </c>
      <c r="FK79" s="85" t="e">
        <f aca="false">IF(((R79-$CZ79)/$DB79)&gt;2.1,0,(IF(($CZ79-R79)/$DB79&gt;2.1,0,1)))</f>
        <v>#DIV/0!</v>
      </c>
      <c r="FL79" s="85" t="e">
        <f aca="false">IF(((S79-$CZ79)/$DB79)&gt;2.1,0,(IF(($CZ79-S79)/$DB79&gt;2.1,0,1)))</f>
        <v>#DIV/0!</v>
      </c>
      <c r="FM79" s="85" t="e">
        <f aca="false">IF(((T79-$CZ79)/$DB79)&gt;2.1,0,(IF(($CZ79-T79)/$DB79&gt;2.1,0,1)))</f>
        <v>#DIV/0!</v>
      </c>
      <c r="FN79" s="85" t="e">
        <f aca="false">IF(((U79-$CZ79)/$DB79)&gt;2.1,0,(IF(($CZ79-U79)/$DB79&gt;2.1,0,1)))</f>
        <v>#DIV/0!</v>
      </c>
      <c r="FO79" s="85" t="e">
        <f aca="false">IF(((V79-$CZ79)/$DB79)&gt;2.1,0,(IF(($CZ79-V79)/$DB79&gt;2.1,0,1)))</f>
        <v>#DIV/0!</v>
      </c>
      <c r="FP79" s="86" t="e">
        <f aca="false">IF(((W79-$CZ79)/$DB79)&gt;2.1,0,(IF(($CZ79-W79)/$DB79&gt;2.1,0,1)))</f>
        <v>#DIV/0!</v>
      </c>
      <c r="FQ79" s="84" t="e">
        <f aca="false">IF(((X79-$CZ79)/$DB79)&gt;2.1,0,(IF(($CZ79-X79)/$DB79&gt;2.1,0,1)))</f>
        <v>#DIV/0!</v>
      </c>
      <c r="FR79" s="85" t="e">
        <f aca="false">IF(((Y79-$CZ79)/$DB79)&gt;2.1,0,(IF(($CZ79-Y79)/$DB79&gt;2.1,0,1)))</f>
        <v>#DIV/0!</v>
      </c>
      <c r="FS79" s="85" t="e">
        <f aca="false">IF(((Z79-$CZ79)/$DB79)&gt;2.1,0,(IF(($CZ79-Z79)/$DB79&gt;2.1,0,1)))</f>
        <v>#DIV/0!</v>
      </c>
      <c r="FT79" s="85" t="e">
        <f aca="false">IF(((AA79-$CZ79)/$DB79)&gt;2.1,0,(IF(($CZ79-AA79)/$DB79&gt;2.1,0,1)))</f>
        <v>#DIV/0!</v>
      </c>
      <c r="FU79" s="85" t="e">
        <f aca="false">IF(((AB79-$CZ79)/$DB79)&gt;2.1,0,(IF(($CZ79-AB79)/$DB79&gt;2.1,0,1)))</f>
        <v>#DIV/0!</v>
      </c>
      <c r="FV79" s="85" t="e">
        <f aca="false">IF(((AC79-$CZ79)/$DB79)&gt;2.1,0,(IF(($CZ79-AC79)/$DB79&gt;2.1,0,1)))</f>
        <v>#DIV/0!</v>
      </c>
      <c r="FW79" s="85" t="e">
        <f aca="false">IF(((AD79-$CZ79)/$DB79)&gt;2.1,0,(IF(($CZ79-AD79)/$DB79&gt;2.1,0,1)))</f>
        <v>#DIV/0!</v>
      </c>
      <c r="FX79" s="85" t="e">
        <f aca="false">IF(((AE79-$CZ79)/$DB79)&gt;2.1,0,(IF(($CZ79-AE79)/$DB79&gt;2.1,0,1)))</f>
        <v>#DIV/0!</v>
      </c>
      <c r="FY79" s="85" t="e">
        <f aca="false">IF(((AF79-$CZ79)/$DB79)&gt;2.1,0,(IF(($CZ79-AF79)/$DB79&gt;2.1,0,1)))</f>
        <v>#DIV/0!</v>
      </c>
      <c r="FZ79" s="86" t="e">
        <f aca="false">IF(((AG79-$CZ79)/$DB79)&gt;2.1,0,(IF(($CZ79-AG79)/$DB79&gt;2.1,0,1)))</f>
        <v>#DIV/0!</v>
      </c>
      <c r="GA79" s="84" t="e">
        <f aca="false">IF(((AH79-$CZ79)/$DB79)&gt;2.1,0,(IF(($CZ79-AH79)/$DB79&gt;2.1,0,1)))</f>
        <v>#DIV/0!</v>
      </c>
      <c r="GB79" s="85" t="e">
        <f aca="false">IF(((AI79-$CZ79)/$DB79)&gt;2.1,0,(IF(($CZ79-AI79)/$DB79&gt;2.1,0,1)))</f>
        <v>#DIV/0!</v>
      </c>
      <c r="GC79" s="85" t="e">
        <f aca="false">IF(((AJ79-$CZ79)/$DB79)&gt;2.1,0,(IF(($CZ79-AJ79)/$DB79&gt;2.1,0,1)))</f>
        <v>#DIV/0!</v>
      </c>
      <c r="GD79" s="85" t="e">
        <f aca="false">IF(((AK79-$CZ79)/$DB79)&gt;2.1,0,(IF(($CZ79-AK79)/$DB79&gt;2.1,0,1)))</f>
        <v>#DIV/0!</v>
      </c>
      <c r="GE79" s="85" t="e">
        <f aca="false">IF(((AL79-$CZ79)/$DB79)&gt;2.1,0,(IF(($CZ79-AL79)/$DB79&gt;2.1,0,1)))</f>
        <v>#DIV/0!</v>
      </c>
      <c r="GF79" s="85" t="e">
        <f aca="false">IF(((AM79-$CZ79)/$DB79)&gt;2.1,0,(IF(($CZ79-AM79)/$DB79&gt;2.1,0,1)))</f>
        <v>#DIV/0!</v>
      </c>
      <c r="GG79" s="85" t="e">
        <f aca="false">IF(((AN79-$CZ79)/$DB79)&gt;2.1,0,(IF(($CZ79-AN79)/$DB79&gt;2.1,0,1)))</f>
        <v>#DIV/0!</v>
      </c>
      <c r="GH79" s="85" t="e">
        <f aca="false">IF(((AO79-$CZ79)/$DB79)&gt;2.1,0,(IF(($CZ79-AO79)/$DB79&gt;2.1,0,1)))</f>
        <v>#DIV/0!</v>
      </c>
      <c r="GI79" s="85" t="e">
        <f aca="false">IF(((AP79-$CZ79)/$DB79)&gt;2.1,0,(IF(($CZ79-AP79)/$DB79&gt;2.1,0,1)))</f>
        <v>#DIV/0!</v>
      </c>
      <c r="GJ79" s="86" t="e">
        <f aca="false">IF(((AQ79-$CZ79)/$DB79)&gt;2.1,0,(IF(($CZ79-AQ79)/$DB79&gt;2.1,0,1)))</f>
        <v>#DIV/0!</v>
      </c>
      <c r="GK79" s="84" t="e">
        <f aca="false">IF(((AR79-$CZ79)/$DB79)&gt;2.1,0,(IF(($CZ79-AR79)/$DB79&gt;2.1,0,1)))</f>
        <v>#DIV/0!</v>
      </c>
      <c r="GL79" s="85" t="e">
        <f aca="false">IF(((AS79-$CZ79)/$DB79)&gt;2.1,0,(IF(($CZ79-AS79)/$DB79&gt;2.1,0,1)))</f>
        <v>#DIV/0!</v>
      </c>
      <c r="GM79" s="85" t="e">
        <f aca="false">IF(((AT79-$CZ79)/$DB79)&gt;2.1,0,(IF(($CZ79-AT79)/$DB79&gt;2.1,0,1)))</f>
        <v>#DIV/0!</v>
      </c>
      <c r="GN79" s="85" t="e">
        <f aca="false">IF(((AU79-$CZ79)/$DB79)&gt;2.1,0,(IF(($CZ79-AU79)/$DB79&gt;2.1,0,1)))</f>
        <v>#DIV/0!</v>
      </c>
      <c r="GO79" s="85" t="e">
        <f aca="false">IF(((AV79-$CZ79)/$DB79)&gt;2.1,0,(IF(($CZ79-AV79)/$DB79&gt;2.1,0,1)))</f>
        <v>#DIV/0!</v>
      </c>
      <c r="GP79" s="85" t="e">
        <f aca="false">IF(((AW79-$CZ79)/$DB79)&gt;2.1,0,(IF(($CZ79-AW79)/$DB79&gt;2.1,0,1)))</f>
        <v>#DIV/0!</v>
      </c>
      <c r="GQ79" s="85" t="e">
        <f aca="false">IF(((AX79-$CZ79)/$DB79)&gt;2.1,0,(IF(($CZ79-AX79)/$DB79&gt;2.1,0,1)))</f>
        <v>#DIV/0!</v>
      </c>
      <c r="GR79" s="85" t="e">
        <f aca="false">IF(((AY79-$CZ79)/$DB79)&gt;2.1,0,(IF(($CZ79-AY79)/$DB79&gt;2.1,0,1)))</f>
        <v>#DIV/0!</v>
      </c>
      <c r="GS79" s="85" t="e">
        <f aca="false">IF(((AZ79-$CZ79)/$DB79)&gt;2.1,0,(IF(($CZ79-AZ79)/$DB79&gt;2.1,0,1)))</f>
        <v>#DIV/0!</v>
      </c>
      <c r="GT79" s="86" t="e">
        <f aca="false">IF(((BA79-$CZ79)/$DB79)&gt;2.1,0,(IF(($CZ79-BA79)/$DB79&gt;2.1,0,1)))</f>
        <v>#DIV/0!</v>
      </c>
      <c r="GU79" s="84" t="e">
        <f aca="false">IF(((BB79-$CZ79)/$DB79)&gt;2.1,0,(IF(($CZ79-BB79)/$DB79&gt;2.1,0,1)))</f>
        <v>#DIV/0!</v>
      </c>
      <c r="GV79" s="85" t="e">
        <f aca="false">IF(((BC79-$CZ79)/$DB79)&gt;2.1,0,(IF(($CZ79-BC79)/$DB79&gt;2.1,0,1)))</f>
        <v>#DIV/0!</v>
      </c>
      <c r="GW79" s="85" t="e">
        <f aca="false">IF(((BD79-$CZ79)/$DB79)&gt;2.1,0,(IF(($CZ79-BD79)/$DB79&gt;2.1,0,1)))</f>
        <v>#DIV/0!</v>
      </c>
      <c r="GX79" s="85" t="e">
        <f aca="false">IF(((BE79-$CZ79)/$DB79)&gt;2.1,0,(IF(($CZ79-BE79)/$DB79&gt;2.1,0,1)))</f>
        <v>#DIV/0!</v>
      </c>
      <c r="GY79" s="85" t="e">
        <f aca="false">IF(((BF79-$CZ79)/$DB79)&gt;2.1,0,(IF(($CZ79-BF79)/$DB79&gt;2.1,0,1)))</f>
        <v>#DIV/0!</v>
      </c>
      <c r="GZ79" s="85" t="e">
        <f aca="false">IF(((BG79-$CZ79)/$DB79)&gt;2.1,0,(IF(($CZ79-BG79)/$DB79&gt;2.1,0,1)))</f>
        <v>#DIV/0!</v>
      </c>
      <c r="HA79" s="85" t="e">
        <f aca="false">IF(((BH79-$CZ79)/$DB79)&gt;2.1,0,(IF(($CZ79-BH79)/$DB79&gt;2.1,0,1)))</f>
        <v>#DIV/0!</v>
      </c>
      <c r="HB79" s="85" t="e">
        <f aca="false">IF(((BI79-$CZ79)/$DB79)&gt;2.1,0,(IF(($CZ79-BI79)/$DB79&gt;2.1,0,1)))</f>
        <v>#DIV/0!</v>
      </c>
      <c r="HC79" s="85" t="e">
        <f aca="false">IF(((BJ79-$CZ79)/$DB79)&gt;2.1,0,(IF(($CZ79-BJ79)/$DB79&gt;2.1,0,1)))</f>
        <v>#DIV/0!</v>
      </c>
      <c r="HD79" s="86" t="e">
        <f aca="false">IF(((BK79-$CZ79)/$DB79)&gt;2.1,0,(IF(($CZ79-BK79)/$DB79&gt;2.1,0,1)))</f>
        <v>#DIV/0!</v>
      </c>
      <c r="HE79" s="84" t="e">
        <f aca="false">IF(((BL79-$CZ79)/$DB79)&gt;2.1,0,(IF(($CZ79-BL79)/$DB79&gt;2.1,0,1)))</f>
        <v>#DIV/0!</v>
      </c>
      <c r="HF79" s="85" t="e">
        <f aca="false">IF(((BM79-$CZ79)/$DB79)&gt;2.1,0,(IF(($CZ79-BM79)/$DB79&gt;2.1,0,1)))</f>
        <v>#DIV/0!</v>
      </c>
      <c r="HG79" s="85" t="e">
        <f aca="false">IF(((BN79-$CZ79)/$DB79)&gt;2.1,0,(IF(($CZ79-BN79)/$DB79&gt;2.1,0,1)))</f>
        <v>#DIV/0!</v>
      </c>
      <c r="HH79" s="85" t="e">
        <f aca="false">IF(((BO79-$CZ79)/$DB79)&gt;2.1,0,(IF(($CZ79-BO79)/$DB79&gt;2.1,0,1)))</f>
        <v>#DIV/0!</v>
      </c>
      <c r="HI79" s="85" t="e">
        <f aca="false">IF(((BP79-$CZ79)/$DB79)&gt;2.1,0,(IF(($CZ79-BP79)/$DB79&gt;2.1,0,1)))</f>
        <v>#DIV/0!</v>
      </c>
      <c r="HJ79" s="85" t="e">
        <f aca="false">IF(((BQ79-$CZ79)/$DB79)&gt;2.1,0,(IF(($CZ79-BQ79)/$DB79&gt;2.1,0,1)))</f>
        <v>#DIV/0!</v>
      </c>
      <c r="HK79" s="85" t="e">
        <f aca="false">IF(((BR79-$CZ79)/$DB79)&gt;2.1,0,(IF(($CZ79-BR79)/$DB79&gt;2.1,0,1)))</f>
        <v>#DIV/0!</v>
      </c>
      <c r="HL79" s="85" t="e">
        <f aca="false">IF(((BS79-$CZ79)/$DB79)&gt;2.1,0,(IF(($CZ79-BS79)/$DB79&gt;2.1,0,1)))</f>
        <v>#DIV/0!</v>
      </c>
      <c r="HM79" s="85" t="e">
        <f aca="false">IF(((BT79-$CZ79)/$DB79)&gt;2.1,0,(IF(($CZ79-BT79)/$DB79&gt;2.1,0,1)))</f>
        <v>#DIV/0!</v>
      </c>
      <c r="HN79" s="86" t="e">
        <f aca="false">IF(((BU79-$CZ79)/$DB79)&gt;2.1,0,(IF(($CZ79-BU79)/$DB79&gt;2.1,0,1)))</f>
        <v>#DIV/0!</v>
      </c>
      <c r="HO79" s="84" t="e">
        <f aca="false">IF(((BV79-$CZ79)/$DB79)&gt;2.1,0,(IF(($CZ79-BV79)/$DB79&gt;2.1,0,1)))</f>
        <v>#DIV/0!</v>
      </c>
      <c r="HP79" s="85" t="e">
        <f aca="false">IF(((BW79-$CZ79)/$DB79)&gt;2.1,0,(IF(($CZ79-BW79)/$DB79&gt;2.1,0,1)))</f>
        <v>#DIV/0!</v>
      </c>
      <c r="HQ79" s="85" t="e">
        <f aca="false">IF(((BX79-$CZ79)/$DB79)&gt;2.1,0,(IF(($CZ79-BX79)/$DB79&gt;2.1,0,1)))</f>
        <v>#DIV/0!</v>
      </c>
      <c r="HR79" s="85" t="e">
        <f aca="false">IF(((BY79-$CZ79)/$DB79)&gt;2.1,0,(IF(($CZ79-BY79)/$DB79&gt;2.1,0,1)))</f>
        <v>#DIV/0!</v>
      </c>
      <c r="HS79" s="85" t="e">
        <f aca="false">IF(((BZ79-$CZ79)/$DB79)&gt;2.1,0,(IF(($CZ79-BZ79)/$DB79&gt;2.1,0,1)))</f>
        <v>#DIV/0!</v>
      </c>
      <c r="HT79" s="85" t="e">
        <f aca="false">IF(((CA79-$CZ79)/$DB79)&gt;2.1,0,(IF(($CZ79-CA79)/$DB79&gt;2.1,0,1)))</f>
        <v>#DIV/0!</v>
      </c>
      <c r="HU79" s="85" t="e">
        <f aca="false">IF(((CB79-$CZ79)/$DB79)&gt;2.1,0,(IF(($CZ79-CB79)/$DB79&gt;2.1,0,1)))</f>
        <v>#DIV/0!</v>
      </c>
      <c r="HV79" s="85" t="e">
        <f aca="false">IF(((CC79-$CZ79)/$DB79)&gt;2.1,0,(IF(($CZ79-CC79)/$DB79&gt;2.1,0,1)))</f>
        <v>#DIV/0!</v>
      </c>
      <c r="HW79" s="85" t="e">
        <f aca="false">IF(((CD79-$CZ79)/$DB79)&gt;2.1,0,(IF(($CZ79-CD79)/$DB79&gt;2.1,0,1)))</f>
        <v>#DIV/0!</v>
      </c>
      <c r="HX79" s="86" t="e">
        <f aca="false">IF(((CE79-$CZ79)/$DB79)&gt;2.1,0,(IF(($CZ79-CE79)/$DB79&gt;2.1,0,1)))</f>
        <v>#DIV/0!</v>
      </c>
      <c r="HY79" s="84" t="e">
        <f aca="false">IF(((CF79-$CZ79)/$DB79)&gt;2.1,0,(IF(($CZ79-CF79)/$DB79&gt;2.1,0,1)))</f>
        <v>#DIV/0!</v>
      </c>
      <c r="HZ79" s="85" t="e">
        <f aca="false">IF(((CG79-$CZ79)/$DB79)&gt;2.1,0,(IF(($CZ79-CG79)/$DB79&gt;2.1,0,1)))</f>
        <v>#DIV/0!</v>
      </c>
      <c r="IA79" s="85" t="e">
        <f aca="false">IF(((CH79-$CZ79)/$DB79)&gt;2.1,0,(IF(($CZ79-CH79)/$DB79&gt;2.1,0,1)))</f>
        <v>#DIV/0!</v>
      </c>
      <c r="IB79" s="85" t="e">
        <f aca="false">IF(((CI79-$CZ79)/$DB79)&gt;2.1,0,(IF(($CZ79-CI79)/$DB79&gt;2.1,0,1)))</f>
        <v>#DIV/0!</v>
      </c>
      <c r="IC79" s="85" t="e">
        <f aca="false">IF(((CJ79-$CZ79)/$DB79)&gt;2.1,0,(IF(($CZ79-CJ79)/$DB79&gt;2.1,0,1)))</f>
        <v>#DIV/0!</v>
      </c>
      <c r="ID79" s="85" t="e">
        <f aca="false">IF(((CK79-$CZ79)/$DB79)&gt;2.1,0,(IF(($CZ79-CK79)/$DB79&gt;2.1,0,1)))</f>
        <v>#DIV/0!</v>
      </c>
      <c r="IE79" s="85" t="e">
        <f aca="false">IF(((CL79-$CZ79)/$DB79)&gt;2.1,0,(IF(($CZ79-CL79)/$DB79&gt;2.1,0,1)))</f>
        <v>#DIV/0!</v>
      </c>
      <c r="IF79" s="85" t="e">
        <f aca="false">IF(((CM79-$CZ79)/$DB79)&gt;2.1,0,(IF(($CZ79-CM79)/$DB79&gt;2.1,0,1)))</f>
        <v>#DIV/0!</v>
      </c>
      <c r="IG79" s="85" t="e">
        <f aca="false">IF(((CN79-$CZ79)/$DB79)&gt;2.1,0,(IF(($CZ79-CN79)/$DB79&gt;2.1,0,1)))</f>
        <v>#DIV/0!</v>
      </c>
      <c r="IH79" s="86" t="e">
        <f aca="false">IF(((CO79-$CZ79)/$DB79)&gt;2.1,0,(IF(($CZ79-CO79)/$DB79&gt;2.1,0,1)))</f>
        <v>#DIV/0!</v>
      </c>
      <c r="II79" s="84" t="e">
        <f aca="false">IF(((CP79-$CZ79)/$DB79)&gt;2.1,0,(IF(($CZ79-CP79)/$DB79&gt;2.1,0,1)))</f>
        <v>#DIV/0!</v>
      </c>
      <c r="IJ79" s="85" t="e">
        <f aca="false">IF(((CQ79-$CZ79)/$DB79)&gt;2.1,0,(IF(($CZ79-CQ79)/$DB79&gt;2.1,0,1)))</f>
        <v>#DIV/0!</v>
      </c>
      <c r="IK79" s="85" t="e">
        <f aca="false">IF(((CR79-$CZ79)/$DB79)&gt;2.1,0,(IF(($CZ79-CR79)/$DB79&gt;2.1,0,1)))</f>
        <v>#DIV/0!</v>
      </c>
      <c r="IL79" s="85" t="e">
        <f aca="false">IF(((CS79-$CZ79)/$DB79)&gt;2.1,0,(IF(($CZ79-CS79)/$DB79&gt;2.1,0,1)))</f>
        <v>#DIV/0!</v>
      </c>
      <c r="IM79" s="85" t="e">
        <f aca="false">IF(((CT79-$CZ79)/$DB79)&gt;2.1,0,(IF(($CZ79-CT79)/$DB79&gt;2.1,0,1)))</f>
        <v>#DIV/0!</v>
      </c>
      <c r="IN79" s="85" t="e">
        <f aca="false">IF(((CU79-$CZ79)/$DB79)&gt;2.1,0,(IF(($CZ79-CU79)/$DB79&gt;2.1,0,1)))</f>
        <v>#DIV/0!</v>
      </c>
      <c r="IO79" s="85" t="e">
        <f aca="false">IF(((CV79-$CZ79)/$DB79)&gt;2.1,0,(IF(($CZ79-CV79)/$DB79&gt;2.1,0,1)))</f>
        <v>#DIV/0!</v>
      </c>
      <c r="IP79" s="85" t="e">
        <f aca="false">IF(((CW79-$CZ79)/$DB79)&gt;2.1,0,(IF(($CZ79-CW79)/$DB79&gt;2.1,0,1)))</f>
        <v>#DIV/0!</v>
      </c>
      <c r="IQ79" s="85" t="e">
        <f aca="false">IF(((CX79-$CZ79)/$DB79)&gt;2.1,0,(IF(($CZ79-CX79)/$DB79&gt;2.1,0,1)))</f>
        <v>#DIV/0!</v>
      </c>
      <c r="IR79" s="86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55"/>
      <c r="B80" s="56"/>
      <c r="C80" s="56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9" t="e">
        <f aca="false">AVERAGE(D80:CY80)</f>
        <v>#DIV/0!</v>
      </c>
      <c r="DA80" s="60" t="e">
        <f aca="false">(CZ80/C80)*100</f>
        <v>#DIV/0!</v>
      </c>
      <c r="DB80" s="61" t="e">
        <f aca="false">STDEV(D80:CY80)</f>
        <v>#DIV/0!</v>
      </c>
      <c r="DC80" s="62" t="e">
        <f aca="false">(VLOOKUP(COUNT(D80:CY80),EO$11:EQ$205,3))*DB80</f>
        <v>#N/A</v>
      </c>
      <c r="DD80" s="63" t="n">
        <f aca="false">A80</f>
        <v>0</v>
      </c>
      <c r="DE80" s="64" t="n">
        <f aca="false">B80</f>
        <v>0</v>
      </c>
      <c r="DF80" s="65" t="n">
        <f aca="false">C80</f>
        <v>0</v>
      </c>
      <c r="DG80" s="66" t="e">
        <f aca="false">IF(DC80*2&lt;B80,DC80,"FAIL")</f>
        <v>#N/A</v>
      </c>
      <c r="DH80" s="67"/>
      <c r="DI80" s="68" t="e">
        <f aca="false">IF((DC80)&lt;B80,"P","F")</f>
        <v>#N/A</v>
      </c>
      <c r="DJ80" s="69" t="e">
        <f aca="false">IF(AND(DC80&lt;=C80,C80&lt;=(10*DC80)),"P","F")</f>
        <v>#N/A</v>
      </c>
      <c r="DK80" s="67"/>
      <c r="DL80" s="68" t="e">
        <f aca="false">IF((DA80&gt;150),"F","P")</f>
        <v>#DIV/0!</v>
      </c>
      <c r="DM80" s="70" t="e">
        <f aca="false">IF((DA80&lt;50),"F","P")</f>
        <v>#DIV/0!</v>
      </c>
      <c r="DN80" s="68" t="e">
        <f aca="false">IF((DC80)&lt;B80,"P","F")</f>
        <v>#N/A</v>
      </c>
      <c r="DO80" s="68" t="str">
        <f aca="false">IF(C80="","",(IF(C80&lt;=B80,"P","F")))</f>
        <v/>
      </c>
      <c r="DQ80" s="68" t="e">
        <f aca="false">IF((DA80&gt;130),"F","P")</f>
        <v>#DIV/0!</v>
      </c>
      <c r="DR80" s="68" t="e">
        <f aca="false">IF((DA80&lt;70),"F","P")</f>
        <v>#DIV/0!</v>
      </c>
      <c r="DT80" s="71" t="n">
        <f aca="false">B80</f>
        <v>0</v>
      </c>
      <c r="DU80" s="67" t="s">
        <v>173</v>
      </c>
      <c r="DV80" s="72" t="n">
        <f aca="false">B80*2</f>
        <v>0</v>
      </c>
      <c r="DW80" s="73" t="n">
        <f aca="false">C80</f>
        <v>0</v>
      </c>
      <c r="DY80" s="74" t="e">
        <f aca="false">DC80*2</f>
        <v>#N/A</v>
      </c>
      <c r="DZ80" s="67" t="s">
        <v>173</v>
      </c>
      <c r="EA80" s="75" t="e">
        <f aca="false">DC80*3</f>
        <v>#N/A</v>
      </c>
      <c r="EB80" s="73" t="n">
        <f aca="false">C80</f>
        <v>0</v>
      </c>
      <c r="ED80" s="76" t="e">
        <f aca="false">DC80</f>
        <v>#N/A</v>
      </c>
      <c r="EE80" s="67" t="s">
        <v>173</v>
      </c>
      <c r="EF80" s="75" t="e">
        <f aca="false">DC80*4</f>
        <v>#N/A</v>
      </c>
      <c r="EG80" s="73" t="n">
        <f aca="false">C80</f>
        <v>0</v>
      </c>
      <c r="EI80" s="77" t="e">
        <f aca="false">(VLOOKUP(COUNT(D80:CY80),ES$11:EU$205,3))*DB80</f>
        <v>#N/A</v>
      </c>
      <c r="EJ80" s="68" t="e">
        <f aca="false">IF(((EI80+CZ80)/C80)&lt;0.5,"F","P")</f>
        <v>#N/A</v>
      </c>
      <c r="EK80" s="68" t="e">
        <f aca="false">IF(((EI80-CZ80)/C80)&gt;1.5,"F","P")</f>
        <v>#N/A</v>
      </c>
      <c r="EM80" s="78" t="e">
        <f aca="false">DC80*3.33</f>
        <v>#N/A</v>
      </c>
      <c r="EO80" s="6" t="n">
        <v>76</v>
      </c>
      <c r="EP80" s="79" t="n">
        <v>75</v>
      </c>
      <c r="EQ80" s="80" t="n">
        <v>2.3771</v>
      </c>
      <c r="ES80" s="6" t="n">
        <v>76</v>
      </c>
      <c r="ET80" s="79" t="n">
        <v>75</v>
      </c>
      <c r="EU80" s="80" t="n">
        <v>2.643</v>
      </c>
      <c r="EW80" s="84" t="e">
        <f aca="false">IF(((D80-$CZ80)/$DB80)&gt;2.1,0,(IF(($CZ80-D80)/$DB80&gt;2.1,0,1)))</f>
        <v>#DIV/0!</v>
      </c>
      <c r="EX80" s="85" t="e">
        <f aca="false">IF(((E80-$CZ80)/$DB80)&gt;2.1,0,(IF(($CZ80-E80)/$DB80&gt;2.1,0,1)))</f>
        <v>#DIV/0!</v>
      </c>
      <c r="EY80" s="85" t="e">
        <f aca="false">IF(((F80-$CZ80)/$DB80)&gt;2.1,0,(IF(($CZ80-F80)/$DB80&gt;2.1,0,1)))</f>
        <v>#DIV/0!</v>
      </c>
      <c r="EZ80" s="85" t="e">
        <f aca="false">IF(((G80-$CZ80)/$DB80)&gt;2.1,0,(IF(($CZ80-G80)/$DB80&gt;2.1,0,1)))</f>
        <v>#DIV/0!</v>
      </c>
      <c r="FA80" s="85" t="e">
        <f aca="false">IF(((H80-$CZ80)/$DB80)&gt;2.1,0,(IF(($CZ80-H80)/$DB80&gt;2.1,0,1)))</f>
        <v>#DIV/0!</v>
      </c>
      <c r="FB80" s="85" t="e">
        <f aca="false">IF(((I80-$CZ80)/$DB80)&gt;2.1,0,(IF(($CZ80-I80)/$DB80&gt;2.1,0,1)))</f>
        <v>#DIV/0!</v>
      </c>
      <c r="FC80" s="85" t="e">
        <f aca="false">IF(((J80-$CZ80)/$DB80)&gt;2.1,0,(IF(($CZ80-J80)/$DB80&gt;2.1,0,1)))</f>
        <v>#DIV/0!</v>
      </c>
      <c r="FD80" s="85" t="e">
        <f aca="false">IF(((K80-$CZ80)/$DB80)&gt;2.1,0,(IF(($CZ80-K80)/$DB80&gt;2.1,0,1)))</f>
        <v>#DIV/0!</v>
      </c>
      <c r="FE80" s="85" t="e">
        <f aca="false">IF(((L80-$CZ80)/$DB80)&gt;2.1,0,(IF(($CZ80-L80)/$DB80&gt;2.1,0,1)))</f>
        <v>#DIV/0!</v>
      </c>
      <c r="FF80" s="86" t="e">
        <f aca="false">IF(((M80-$CZ80)/$DB80)&gt;2.1,0,(IF(($CZ80-M80)/$DB80&gt;2.1,0,1)))</f>
        <v>#DIV/0!</v>
      </c>
      <c r="FG80" s="84" t="e">
        <f aca="false">IF(((N80-$CZ80)/$DB80)&gt;2.1,0,(IF(($CZ80-N80)/$DB80&gt;2.1,0,1)))</f>
        <v>#DIV/0!</v>
      </c>
      <c r="FH80" s="85" t="e">
        <f aca="false">IF(((O80-$CZ80)/$DB80)&gt;2.1,0,(IF(($CZ80-O80)/$DB80&gt;2.1,0,1)))</f>
        <v>#DIV/0!</v>
      </c>
      <c r="FI80" s="85" t="e">
        <f aca="false">IF(((P80-$CZ80)/$DB80)&gt;2.1,0,(IF(($CZ80-P80)/$DB80&gt;2.1,0,1)))</f>
        <v>#DIV/0!</v>
      </c>
      <c r="FJ80" s="85" t="e">
        <f aca="false">IF(((Q80-$CZ80)/$DB80)&gt;2.1,0,(IF(($CZ80-Q80)/$DB80&gt;2.1,0,1)))</f>
        <v>#DIV/0!</v>
      </c>
      <c r="FK80" s="85" t="e">
        <f aca="false">IF(((R80-$CZ80)/$DB80)&gt;2.1,0,(IF(($CZ80-R80)/$DB80&gt;2.1,0,1)))</f>
        <v>#DIV/0!</v>
      </c>
      <c r="FL80" s="85" t="e">
        <f aca="false">IF(((S80-$CZ80)/$DB80)&gt;2.1,0,(IF(($CZ80-S80)/$DB80&gt;2.1,0,1)))</f>
        <v>#DIV/0!</v>
      </c>
      <c r="FM80" s="85" t="e">
        <f aca="false">IF(((T80-$CZ80)/$DB80)&gt;2.1,0,(IF(($CZ80-T80)/$DB80&gt;2.1,0,1)))</f>
        <v>#DIV/0!</v>
      </c>
      <c r="FN80" s="85" t="e">
        <f aca="false">IF(((U80-$CZ80)/$DB80)&gt;2.1,0,(IF(($CZ80-U80)/$DB80&gt;2.1,0,1)))</f>
        <v>#DIV/0!</v>
      </c>
      <c r="FO80" s="85" t="e">
        <f aca="false">IF(((V80-$CZ80)/$DB80)&gt;2.1,0,(IF(($CZ80-V80)/$DB80&gt;2.1,0,1)))</f>
        <v>#DIV/0!</v>
      </c>
      <c r="FP80" s="86" t="e">
        <f aca="false">IF(((W80-$CZ80)/$DB80)&gt;2.1,0,(IF(($CZ80-W80)/$DB80&gt;2.1,0,1)))</f>
        <v>#DIV/0!</v>
      </c>
      <c r="FQ80" s="84" t="e">
        <f aca="false">IF(((X80-$CZ80)/$DB80)&gt;2.1,0,(IF(($CZ80-X80)/$DB80&gt;2.1,0,1)))</f>
        <v>#DIV/0!</v>
      </c>
      <c r="FR80" s="85" t="e">
        <f aca="false">IF(((Y80-$CZ80)/$DB80)&gt;2.1,0,(IF(($CZ80-Y80)/$DB80&gt;2.1,0,1)))</f>
        <v>#DIV/0!</v>
      </c>
      <c r="FS80" s="85" t="e">
        <f aca="false">IF(((Z80-$CZ80)/$DB80)&gt;2.1,0,(IF(($CZ80-Z80)/$DB80&gt;2.1,0,1)))</f>
        <v>#DIV/0!</v>
      </c>
      <c r="FT80" s="85" t="e">
        <f aca="false">IF(((AA80-$CZ80)/$DB80)&gt;2.1,0,(IF(($CZ80-AA80)/$DB80&gt;2.1,0,1)))</f>
        <v>#DIV/0!</v>
      </c>
      <c r="FU80" s="85" t="e">
        <f aca="false">IF(((AB80-$CZ80)/$DB80)&gt;2.1,0,(IF(($CZ80-AB80)/$DB80&gt;2.1,0,1)))</f>
        <v>#DIV/0!</v>
      </c>
      <c r="FV80" s="85" t="e">
        <f aca="false">IF(((AC80-$CZ80)/$DB80)&gt;2.1,0,(IF(($CZ80-AC80)/$DB80&gt;2.1,0,1)))</f>
        <v>#DIV/0!</v>
      </c>
      <c r="FW80" s="85" t="e">
        <f aca="false">IF(((AD80-$CZ80)/$DB80)&gt;2.1,0,(IF(($CZ80-AD80)/$DB80&gt;2.1,0,1)))</f>
        <v>#DIV/0!</v>
      </c>
      <c r="FX80" s="85" t="e">
        <f aca="false">IF(((AE80-$CZ80)/$DB80)&gt;2.1,0,(IF(($CZ80-AE80)/$DB80&gt;2.1,0,1)))</f>
        <v>#DIV/0!</v>
      </c>
      <c r="FY80" s="85" t="e">
        <f aca="false">IF(((AF80-$CZ80)/$DB80)&gt;2.1,0,(IF(($CZ80-AF80)/$DB80&gt;2.1,0,1)))</f>
        <v>#DIV/0!</v>
      </c>
      <c r="FZ80" s="86" t="e">
        <f aca="false">IF(((AG80-$CZ80)/$DB80)&gt;2.1,0,(IF(($CZ80-AG80)/$DB80&gt;2.1,0,1)))</f>
        <v>#DIV/0!</v>
      </c>
      <c r="GA80" s="84" t="e">
        <f aca="false">IF(((AH80-$CZ80)/$DB80)&gt;2.1,0,(IF(($CZ80-AH80)/$DB80&gt;2.1,0,1)))</f>
        <v>#DIV/0!</v>
      </c>
      <c r="GB80" s="85" t="e">
        <f aca="false">IF(((AI80-$CZ80)/$DB80)&gt;2.1,0,(IF(($CZ80-AI80)/$DB80&gt;2.1,0,1)))</f>
        <v>#DIV/0!</v>
      </c>
      <c r="GC80" s="85" t="e">
        <f aca="false">IF(((AJ80-$CZ80)/$DB80)&gt;2.1,0,(IF(($CZ80-AJ80)/$DB80&gt;2.1,0,1)))</f>
        <v>#DIV/0!</v>
      </c>
      <c r="GD80" s="85" t="e">
        <f aca="false">IF(((AK80-$CZ80)/$DB80)&gt;2.1,0,(IF(($CZ80-AK80)/$DB80&gt;2.1,0,1)))</f>
        <v>#DIV/0!</v>
      </c>
      <c r="GE80" s="85" t="e">
        <f aca="false">IF(((AL80-$CZ80)/$DB80)&gt;2.1,0,(IF(($CZ80-AL80)/$DB80&gt;2.1,0,1)))</f>
        <v>#DIV/0!</v>
      </c>
      <c r="GF80" s="85" t="e">
        <f aca="false">IF(((AM80-$CZ80)/$DB80)&gt;2.1,0,(IF(($CZ80-AM80)/$DB80&gt;2.1,0,1)))</f>
        <v>#DIV/0!</v>
      </c>
      <c r="GG80" s="85" t="e">
        <f aca="false">IF(((AN80-$CZ80)/$DB80)&gt;2.1,0,(IF(($CZ80-AN80)/$DB80&gt;2.1,0,1)))</f>
        <v>#DIV/0!</v>
      </c>
      <c r="GH80" s="85" t="e">
        <f aca="false">IF(((AO80-$CZ80)/$DB80)&gt;2.1,0,(IF(($CZ80-AO80)/$DB80&gt;2.1,0,1)))</f>
        <v>#DIV/0!</v>
      </c>
      <c r="GI80" s="85" t="e">
        <f aca="false">IF(((AP80-$CZ80)/$DB80)&gt;2.1,0,(IF(($CZ80-AP80)/$DB80&gt;2.1,0,1)))</f>
        <v>#DIV/0!</v>
      </c>
      <c r="GJ80" s="86" t="e">
        <f aca="false">IF(((AQ80-$CZ80)/$DB80)&gt;2.1,0,(IF(($CZ80-AQ80)/$DB80&gt;2.1,0,1)))</f>
        <v>#DIV/0!</v>
      </c>
      <c r="GK80" s="84" t="e">
        <f aca="false">IF(((AR80-$CZ80)/$DB80)&gt;2.1,0,(IF(($CZ80-AR80)/$DB80&gt;2.1,0,1)))</f>
        <v>#DIV/0!</v>
      </c>
      <c r="GL80" s="85" t="e">
        <f aca="false">IF(((AS80-$CZ80)/$DB80)&gt;2.1,0,(IF(($CZ80-AS80)/$DB80&gt;2.1,0,1)))</f>
        <v>#DIV/0!</v>
      </c>
      <c r="GM80" s="85" t="e">
        <f aca="false">IF(((AT80-$CZ80)/$DB80)&gt;2.1,0,(IF(($CZ80-AT80)/$DB80&gt;2.1,0,1)))</f>
        <v>#DIV/0!</v>
      </c>
      <c r="GN80" s="85" t="e">
        <f aca="false">IF(((AU80-$CZ80)/$DB80)&gt;2.1,0,(IF(($CZ80-AU80)/$DB80&gt;2.1,0,1)))</f>
        <v>#DIV/0!</v>
      </c>
      <c r="GO80" s="85" t="e">
        <f aca="false">IF(((AV80-$CZ80)/$DB80)&gt;2.1,0,(IF(($CZ80-AV80)/$DB80&gt;2.1,0,1)))</f>
        <v>#DIV/0!</v>
      </c>
      <c r="GP80" s="85" t="e">
        <f aca="false">IF(((AW80-$CZ80)/$DB80)&gt;2.1,0,(IF(($CZ80-AW80)/$DB80&gt;2.1,0,1)))</f>
        <v>#DIV/0!</v>
      </c>
      <c r="GQ80" s="85" t="e">
        <f aca="false">IF(((AX80-$CZ80)/$DB80)&gt;2.1,0,(IF(($CZ80-AX80)/$DB80&gt;2.1,0,1)))</f>
        <v>#DIV/0!</v>
      </c>
      <c r="GR80" s="85" t="e">
        <f aca="false">IF(((AY80-$CZ80)/$DB80)&gt;2.1,0,(IF(($CZ80-AY80)/$DB80&gt;2.1,0,1)))</f>
        <v>#DIV/0!</v>
      </c>
      <c r="GS80" s="85" t="e">
        <f aca="false">IF(((AZ80-$CZ80)/$DB80)&gt;2.1,0,(IF(($CZ80-AZ80)/$DB80&gt;2.1,0,1)))</f>
        <v>#DIV/0!</v>
      </c>
      <c r="GT80" s="86" t="e">
        <f aca="false">IF(((BA80-$CZ80)/$DB80)&gt;2.1,0,(IF(($CZ80-BA80)/$DB80&gt;2.1,0,1)))</f>
        <v>#DIV/0!</v>
      </c>
      <c r="GU80" s="84" t="e">
        <f aca="false">IF(((BB80-$CZ80)/$DB80)&gt;2.1,0,(IF(($CZ80-BB80)/$DB80&gt;2.1,0,1)))</f>
        <v>#DIV/0!</v>
      </c>
      <c r="GV80" s="85" t="e">
        <f aca="false">IF(((BC80-$CZ80)/$DB80)&gt;2.1,0,(IF(($CZ80-BC80)/$DB80&gt;2.1,0,1)))</f>
        <v>#DIV/0!</v>
      </c>
      <c r="GW80" s="85" t="e">
        <f aca="false">IF(((BD80-$CZ80)/$DB80)&gt;2.1,0,(IF(($CZ80-BD80)/$DB80&gt;2.1,0,1)))</f>
        <v>#DIV/0!</v>
      </c>
      <c r="GX80" s="85" t="e">
        <f aca="false">IF(((BE80-$CZ80)/$DB80)&gt;2.1,0,(IF(($CZ80-BE80)/$DB80&gt;2.1,0,1)))</f>
        <v>#DIV/0!</v>
      </c>
      <c r="GY80" s="85" t="e">
        <f aca="false">IF(((BF80-$CZ80)/$DB80)&gt;2.1,0,(IF(($CZ80-BF80)/$DB80&gt;2.1,0,1)))</f>
        <v>#DIV/0!</v>
      </c>
      <c r="GZ80" s="85" t="e">
        <f aca="false">IF(((BG80-$CZ80)/$DB80)&gt;2.1,0,(IF(($CZ80-BG80)/$DB80&gt;2.1,0,1)))</f>
        <v>#DIV/0!</v>
      </c>
      <c r="HA80" s="85" t="e">
        <f aca="false">IF(((BH80-$CZ80)/$DB80)&gt;2.1,0,(IF(($CZ80-BH80)/$DB80&gt;2.1,0,1)))</f>
        <v>#DIV/0!</v>
      </c>
      <c r="HB80" s="85" t="e">
        <f aca="false">IF(((BI80-$CZ80)/$DB80)&gt;2.1,0,(IF(($CZ80-BI80)/$DB80&gt;2.1,0,1)))</f>
        <v>#DIV/0!</v>
      </c>
      <c r="HC80" s="85" t="e">
        <f aca="false">IF(((BJ80-$CZ80)/$DB80)&gt;2.1,0,(IF(($CZ80-BJ80)/$DB80&gt;2.1,0,1)))</f>
        <v>#DIV/0!</v>
      </c>
      <c r="HD80" s="86" t="e">
        <f aca="false">IF(((BK80-$CZ80)/$DB80)&gt;2.1,0,(IF(($CZ80-BK80)/$DB80&gt;2.1,0,1)))</f>
        <v>#DIV/0!</v>
      </c>
      <c r="HE80" s="84" t="e">
        <f aca="false">IF(((BL80-$CZ80)/$DB80)&gt;2.1,0,(IF(($CZ80-BL80)/$DB80&gt;2.1,0,1)))</f>
        <v>#DIV/0!</v>
      </c>
      <c r="HF80" s="85" t="e">
        <f aca="false">IF(((BM80-$CZ80)/$DB80)&gt;2.1,0,(IF(($CZ80-BM80)/$DB80&gt;2.1,0,1)))</f>
        <v>#DIV/0!</v>
      </c>
      <c r="HG80" s="85" t="e">
        <f aca="false">IF(((BN80-$CZ80)/$DB80)&gt;2.1,0,(IF(($CZ80-BN80)/$DB80&gt;2.1,0,1)))</f>
        <v>#DIV/0!</v>
      </c>
      <c r="HH80" s="85" t="e">
        <f aca="false">IF(((BO80-$CZ80)/$DB80)&gt;2.1,0,(IF(($CZ80-BO80)/$DB80&gt;2.1,0,1)))</f>
        <v>#DIV/0!</v>
      </c>
      <c r="HI80" s="85" t="e">
        <f aca="false">IF(((BP80-$CZ80)/$DB80)&gt;2.1,0,(IF(($CZ80-BP80)/$DB80&gt;2.1,0,1)))</f>
        <v>#DIV/0!</v>
      </c>
      <c r="HJ80" s="85" t="e">
        <f aca="false">IF(((BQ80-$CZ80)/$DB80)&gt;2.1,0,(IF(($CZ80-BQ80)/$DB80&gt;2.1,0,1)))</f>
        <v>#DIV/0!</v>
      </c>
      <c r="HK80" s="85" t="e">
        <f aca="false">IF(((BR80-$CZ80)/$DB80)&gt;2.1,0,(IF(($CZ80-BR80)/$DB80&gt;2.1,0,1)))</f>
        <v>#DIV/0!</v>
      </c>
      <c r="HL80" s="85" t="e">
        <f aca="false">IF(((BS80-$CZ80)/$DB80)&gt;2.1,0,(IF(($CZ80-BS80)/$DB80&gt;2.1,0,1)))</f>
        <v>#DIV/0!</v>
      </c>
      <c r="HM80" s="85" t="e">
        <f aca="false">IF(((BT80-$CZ80)/$DB80)&gt;2.1,0,(IF(($CZ80-BT80)/$DB80&gt;2.1,0,1)))</f>
        <v>#DIV/0!</v>
      </c>
      <c r="HN80" s="86" t="e">
        <f aca="false">IF(((BU80-$CZ80)/$DB80)&gt;2.1,0,(IF(($CZ80-BU80)/$DB80&gt;2.1,0,1)))</f>
        <v>#DIV/0!</v>
      </c>
      <c r="HO80" s="84" t="e">
        <f aca="false">IF(((BV80-$CZ80)/$DB80)&gt;2.1,0,(IF(($CZ80-BV80)/$DB80&gt;2.1,0,1)))</f>
        <v>#DIV/0!</v>
      </c>
      <c r="HP80" s="85" t="e">
        <f aca="false">IF(((BW80-$CZ80)/$DB80)&gt;2.1,0,(IF(($CZ80-BW80)/$DB80&gt;2.1,0,1)))</f>
        <v>#DIV/0!</v>
      </c>
      <c r="HQ80" s="85" t="e">
        <f aca="false">IF(((BX80-$CZ80)/$DB80)&gt;2.1,0,(IF(($CZ80-BX80)/$DB80&gt;2.1,0,1)))</f>
        <v>#DIV/0!</v>
      </c>
      <c r="HR80" s="85" t="e">
        <f aca="false">IF(((BY80-$CZ80)/$DB80)&gt;2.1,0,(IF(($CZ80-BY80)/$DB80&gt;2.1,0,1)))</f>
        <v>#DIV/0!</v>
      </c>
      <c r="HS80" s="85" t="e">
        <f aca="false">IF(((BZ80-$CZ80)/$DB80)&gt;2.1,0,(IF(($CZ80-BZ80)/$DB80&gt;2.1,0,1)))</f>
        <v>#DIV/0!</v>
      </c>
      <c r="HT80" s="85" t="e">
        <f aca="false">IF(((CA80-$CZ80)/$DB80)&gt;2.1,0,(IF(($CZ80-CA80)/$DB80&gt;2.1,0,1)))</f>
        <v>#DIV/0!</v>
      </c>
      <c r="HU80" s="85" t="e">
        <f aca="false">IF(((CB80-$CZ80)/$DB80)&gt;2.1,0,(IF(($CZ80-CB80)/$DB80&gt;2.1,0,1)))</f>
        <v>#DIV/0!</v>
      </c>
      <c r="HV80" s="85" t="e">
        <f aca="false">IF(((CC80-$CZ80)/$DB80)&gt;2.1,0,(IF(($CZ80-CC80)/$DB80&gt;2.1,0,1)))</f>
        <v>#DIV/0!</v>
      </c>
      <c r="HW80" s="85" t="e">
        <f aca="false">IF(((CD80-$CZ80)/$DB80)&gt;2.1,0,(IF(($CZ80-CD80)/$DB80&gt;2.1,0,1)))</f>
        <v>#DIV/0!</v>
      </c>
      <c r="HX80" s="86" t="e">
        <f aca="false">IF(((CE80-$CZ80)/$DB80)&gt;2.1,0,(IF(($CZ80-CE80)/$DB80&gt;2.1,0,1)))</f>
        <v>#DIV/0!</v>
      </c>
      <c r="HY80" s="84" t="e">
        <f aca="false">IF(((CF80-$CZ80)/$DB80)&gt;2.1,0,(IF(($CZ80-CF80)/$DB80&gt;2.1,0,1)))</f>
        <v>#DIV/0!</v>
      </c>
      <c r="HZ80" s="85" t="e">
        <f aca="false">IF(((CG80-$CZ80)/$DB80)&gt;2.1,0,(IF(($CZ80-CG80)/$DB80&gt;2.1,0,1)))</f>
        <v>#DIV/0!</v>
      </c>
      <c r="IA80" s="85" t="e">
        <f aca="false">IF(((CH80-$CZ80)/$DB80)&gt;2.1,0,(IF(($CZ80-CH80)/$DB80&gt;2.1,0,1)))</f>
        <v>#DIV/0!</v>
      </c>
      <c r="IB80" s="85" t="e">
        <f aca="false">IF(((CI80-$CZ80)/$DB80)&gt;2.1,0,(IF(($CZ80-CI80)/$DB80&gt;2.1,0,1)))</f>
        <v>#DIV/0!</v>
      </c>
      <c r="IC80" s="85" t="e">
        <f aca="false">IF(((CJ80-$CZ80)/$DB80)&gt;2.1,0,(IF(($CZ80-CJ80)/$DB80&gt;2.1,0,1)))</f>
        <v>#DIV/0!</v>
      </c>
      <c r="ID80" s="85" t="e">
        <f aca="false">IF(((CK80-$CZ80)/$DB80)&gt;2.1,0,(IF(($CZ80-CK80)/$DB80&gt;2.1,0,1)))</f>
        <v>#DIV/0!</v>
      </c>
      <c r="IE80" s="85" t="e">
        <f aca="false">IF(((CL80-$CZ80)/$DB80)&gt;2.1,0,(IF(($CZ80-CL80)/$DB80&gt;2.1,0,1)))</f>
        <v>#DIV/0!</v>
      </c>
      <c r="IF80" s="85" t="e">
        <f aca="false">IF(((CM80-$CZ80)/$DB80)&gt;2.1,0,(IF(($CZ80-CM80)/$DB80&gt;2.1,0,1)))</f>
        <v>#DIV/0!</v>
      </c>
      <c r="IG80" s="85" t="e">
        <f aca="false">IF(((CN80-$CZ80)/$DB80)&gt;2.1,0,(IF(($CZ80-CN80)/$DB80&gt;2.1,0,1)))</f>
        <v>#DIV/0!</v>
      </c>
      <c r="IH80" s="86" t="e">
        <f aca="false">IF(((CO80-$CZ80)/$DB80)&gt;2.1,0,(IF(($CZ80-CO80)/$DB80&gt;2.1,0,1)))</f>
        <v>#DIV/0!</v>
      </c>
      <c r="II80" s="84" t="e">
        <f aca="false">IF(((CP80-$CZ80)/$DB80)&gt;2.1,0,(IF(($CZ80-CP80)/$DB80&gt;2.1,0,1)))</f>
        <v>#DIV/0!</v>
      </c>
      <c r="IJ80" s="85" t="e">
        <f aca="false">IF(((CQ80-$CZ80)/$DB80)&gt;2.1,0,(IF(($CZ80-CQ80)/$DB80&gt;2.1,0,1)))</f>
        <v>#DIV/0!</v>
      </c>
      <c r="IK80" s="85" t="e">
        <f aca="false">IF(((CR80-$CZ80)/$DB80)&gt;2.1,0,(IF(($CZ80-CR80)/$DB80&gt;2.1,0,1)))</f>
        <v>#DIV/0!</v>
      </c>
      <c r="IL80" s="85" t="e">
        <f aca="false">IF(((CS80-$CZ80)/$DB80)&gt;2.1,0,(IF(($CZ80-CS80)/$DB80&gt;2.1,0,1)))</f>
        <v>#DIV/0!</v>
      </c>
      <c r="IM80" s="85" t="e">
        <f aca="false">IF(((CT80-$CZ80)/$DB80)&gt;2.1,0,(IF(($CZ80-CT80)/$DB80&gt;2.1,0,1)))</f>
        <v>#DIV/0!</v>
      </c>
      <c r="IN80" s="85" t="e">
        <f aca="false">IF(((CU80-$CZ80)/$DB80)&gt;2.1,0,(IF(($CZ80-CU80)/$DB80&gt;2.1,0,1)))</f>
        <v>#DIV/0!</v>
      </c>
      <c r="IO80" s="85" t="e">
        <f aca="false">IF(((CV80-$CZ80)/$DB80)&gt;2.1,0,(IF(($CZ80-CV80)/$DB80&gt;2.1,0,1)))</f>
        <v>#DIV/0!</v>
      </c>
      <c r="IP80" s="85" t="e">
        <f aca="false">IF(((CW80-$CZ80)/$DB80)&gt;2.1,0,(IF(($CZ80-CW80)/$DB80&gt;2.1,0,1)))</f>
        <v>#DIV/0!</v>
      </c>
      <c r="IQ80" s="85" t="e">
        <f aca="false">IF(((CX80-$CZ80)/$DB80)&gt;2.1,0,(IF(($CZ80-CX80)/$DB80&gt;2.1,0,1)))</f>
        <v>#DIV/0!</v>
      </c>
      <c r="IR80" s="86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55"/>
      <c r="B81" s="56"/>
      <c r="C81" s="56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9" t="e">
        <f aca="false">AVERAGE(D81:CY81)</f>
        <v>#DIV/0!</v>
      </c>
      <c r="DA81" s="60" t="e">
        <f aca="false">(CZ81/C81)*100</f>
        <v>#DIV/0!</v>
      </c>
      <c r="DB81" s="61" t="e">
        <f aca="false">STDEV(D81:CY81)</f>
        <v>#DIV/0!</v>
      </c>
      <c r="DC81" s="62" t="e">
        <f aca="false">(VLOOKUP(COUNT(D81:CY81),EO$11:EQ$205,3))*DB81</f>
        <v>#N/A</v>
      </c>
      <c r="DD81" s="63" t="n">
        <f aca="false">A81</f>
        <v>0</v>
      </c>
      <c r="DE81" s="64" t="n">
        <f aca="false">B81</f>
        <v>0</v>
      </c>
      <c r="DF81" s="65" t="n">
        <f aca="false">C81</f>
        <v>0</v>
      </c>
      <c r="DG81" s="66" t="e">
        <f aca="false">IF(DC81*2&lt;B81,DC81,"FAIL")</f>
        <v>#N/A</v>
      </c>
      <c r="DH81" s="67"/>
      <c r="DI81" s="68" t="e">
        <f aca="false">IF((DC81)&lt;B81,"P","F")</f>
        <v>#N/A</v>
      </c>
      <c r="DJ81" s="69" t="e">
        <f aca="false">IF(AND(DC81&lt;=C81,C81&lt;=(10*DC81)),"P","F")</f>
        <v>#N/A</v>
      </c>
      <c r="DK81" s="67"/>
      <c r="DL81" s="68" t="e">
        <f aca="false">IF((DA81&gt;150),"F","P")</f>
        <v>#DIV/0!</v>
      </c>
      <c r="DM81" s="70" t="e">
        <f aca="false">IF((DA81&lt;50),"F","P")</f>
        <v>#DIV/0!</v>
      </c>
      <c r="DN81" s="68" t="e">
        <f aca="false">IF((DC81)&lt;B81,"P","F")</f>
        <v>#N/A</v>
      </c>
      <c r="DO81" s="68" t="str">
        <f aca="false">IF(C81="","",(IF(C81&lt;=B81,"P","F")))</f>
        <v/>
      </c>
      <c r="DQ81" s="68" t="e">
        <f aca="false">IF((DA81&gt;130),"F","P")</f>
        <v>#DIV/0!</v>
      </c>
      <c r="DR81" s="68" t="e">
        <f aca="false">IF((DA81&lt;70),"F","P")</f>
        <v>#DIV/0!</v>
      </c>
      <c r="DT81" s="71" t="n">
        <f aca="false">B81</f>
        <v>0</v>
      </c>
      <c r="DU81" s="67" t="s">
        <v>173</v>
      </c>
      <c r="DV81" s="72" t="n">
        <f aca="false">B81*2</f>
        <v>0</v>
      </c>
      <c r="DW81" s="73" t="n">
        <f aca="false">C81</f>
        <v>0</v>
      </c>
      <c r="DY81" s="74" t="e">
        <f aca="false">DC81*2</f>
        <v>#N/A</v>
      </c>
      <c r="DZ81" s="67" t="s">
        <v>173</v>
      </c>
      <c r="EA81" s="75" t="e">
        <f aca="false">DC81*3</f>
        <v>#N/A</v>
      </c>
      <c r="EB81" s="73" t="n">
        <f aca="false">C81</f>
        <v>0</v>
      </c>
      <c r="ED81" s="76" t="e">
        <f aca="false">DC81</f>
        <v>#N/A</v>
      </c>
      <c r="EE81" s="67" t="s">
        <v>173</v>
      </c>
      <c r="EF81" s="75" t="e">
        <f aca="false">DC81*4</f>
        <v>#N/A</v>
      </c>
      <c r="EG81" s="73" t="n">
        <f aca="false">C81</f>
        <v>0</v>
      </c>
      <c r="EI81" s="77" t="e">
        <f aca="false">(VLOOKUP(COUNT(D81:CY81),ES$11:EU$205,3))*DB81</f>
        <v>#N/A</v>
      </c>
      <c r="EJ81" s="68" t="e">
        <f aca="false">IF(((EI81+CZ81)/C81)&lt;0.5,"F","P")</f>
        <v>#N/A</v>
      </c>
      <c r="EK81" s="68" t="e">
        <f aca="false">IF(((EI81-CZ81)/C81)&gt;1.5,"F","P")</f>
        <v>#N/A</v>
      </c>
      <c r="EM81" s="78" t="e">
        <f aca="false">DC81*3.33</f>
        <v>#N/A</v>
      </c>
      <c r="EO81" s="6" t="n">
        <v>77</v>
      </c>
      <c r="EP81" s="79" t="n">
        <v>76</v>
      </c>
      <c r="EQ81" s="80" t="n">
        <v>2.3764</v>
      </c>
      <c r="ES81" s="6" t="n">
        <v>77</v>
      </c>
      <c r="ET81" s="79" t="n">
        <v>76</v>
      </c>
      <c r="EU81" s="80" t="n">
        <v>2.6421</v>
      </c>
      <c r="EW81" s="84" t="e">
        <f aca="false">IF(((D81-$CZ81)/$DB81)&gt;2.1,0,(IF(($CZ81-D81)/$DB81&gt;2.1,0,1)))</f>
        <v>#DIV/0!</v>
      </c>
      <c r="EX81" s="85" t="e">
        <f aca="false">IF(((E81-$CZ81)/$DB81)&gt;2.1,0,(IF(($CZ81-E81)/$DB81&gt;2.1,0,1)))</f>
        <v>#DIV/0!</v>
      </c>
      <c r="EY81" s="85" t="e">
        <f aca="false">IF(((F81-$CZ81)/$DB81)&gt;2.1,0,(IF(($CZ81-F81)/$DB81&gt;2.1,0,1)))</f>
        <v>#DIV/0!</v>
      </c>
      <c r="EZ81" s="85" t="e">
        <f aca="false">IF(((G81-$CZ81)/$DB81)&gt;2.1,0,(IF(($CZ81-G81)/$DB81&gt;2.1,0,1)))</f>
        <v>#DIV/0!</v>
      </c>
      <c r="FA81" s="85" t="e">
        <f aca="false">IF(((H81-$CZ81)/$DB81)&gt;2.1,0,(IF(($CZ81-H81)/$DB81&gt;2.1,0,1)))</f>
        <v>#DIV/0!</v>
      </c>
      <c r="FB81" s="85" t="e">
        <f aca="false">IF(((I81-$CZ81)/$DB81)&gt;2.1,0,(IF(($CZ81-I81)/$DB81&gt;2.1,0,1)))</f>
        <v>#DIV/0!</v>
      </c>
      <c r="FC81" s="85" t="e">
        <f aca="false">IF(((J81-$CZ81)/$DB81)&gt;2.1,0,(IF(($CZ81-J81)/$DB81&gt;2.1,0,1)))</f>
        <v>#DIV/0!</v>
      </c>
      <c r="FD81" s="85" t="e">
        <f aca="false">IF(((K81-$CZ81)/$DB81)&gt;2.1,0,(IF(($CZ81-K81)/$DB81&gt;2.1,0,1)))</f>
        <v>#DIV/0!</v>
      </c>
      <c r="FE81" s="85" t="e">
        <f aca="false">IF(((L81-$CZ81)/$DB81)&gt;2.1,0,(IF(($CZ81-L81)/$DB81&gt;2.1,0,1)))</f>
        <v>#DIV/0!</v>
      </c>
      <c r="FF81" s="86" t="e">
        <f aca="false">IF(((M81-$CZ81)/$DB81)&gt;2.1,0,(IF(($CZ81-M81)/$DB81&gt;2.1,0,1)))</f>
        <v>#DIV/0!</v>
      </c>
      <c r="FG81" s="84" t="e">
        <f aca="false">IF(((N81-$CZ81)/$DB81)&gt;2.1,0,(IF(($CZ81-N81)/$DB81&gt;2.1,0,1)))</f>
        <v>#DIV/0!</v>
      </c>
      <c r="FH81" s="85" t="e">
        <f aca="false">IF(((O81-$CZ81)/$DB81)&gt;2.1,0,(IF(($CZ81-O81)/$DB81&gt;2.1,0,1)))</f>
        <v>#DIV/0!</v>
      </c>
      <c r="FI81" s="85" t="e">
        <f aca="false">IF(((P81-$CZ81)/$DB81)&gt;2.1,0,(IF(($CZ81-P81)/$DB81&gt;2.1,0,1)))</f>
        <v>#DIV/0!</v>
      </c>
      <c r="FJ81" s="85" t="e">
        <f aca="false">IF(((Q81-$CZ81)/$DB81)&gt;2.1,0,(IF(($CZ81-Q81)/$DB81&gt;2.1,0,1)))</f>
        <v>#DIV/0!</v>
      </c>
      <c r="FK81" s="85" t="e">
        <f aca="false">IF(((R81-$CZ81)/$DB81)&gt;2.1,0,(IF(($CZ81-R81)/$DB81&gt;2.1,0,1)))</f>
        <v>#DIV/0!</v>
      </c>
      <c r="FL81" s="85" t="e">
        <f aca="false">IF(((S81-$CZ81)/$DB81)&gt;2.1,0,(IF(($CZ81-S81)/$DB81&gt;2.1,0,1)))</f>
        <v>#DIV/0!</v>
      </c>
      <c r="FM81" s="85" t="e">
        <f aca="false">IF(((T81-$CZ81)/$DB81)&gt;2.1,0,(IF(($CZ81-T81)/$DB81&gt;2.1,0,1)))</f>
        <v>#DIV/0!</v>
      </c>
      <c r="FN81" s="85" t="e">
        <f aca="false">IF(((U81-$CZ81)/$DB81)&gt;2.1,0,(IF(($CZ81-U81)/$DB81&gt;2.1,0,1)))</f>
        <v>#DIV/0!</v>
      </c>
      <c r="FO81" s="85" t="e">
        <f aca="false">IF(((V81-$CZ81)/$DB81)&gt;2.1,0,(IF(($CZ81-V81)/$DB81&gt;2.1,0,1)))</f>
        <v>#DIV/0!</v>
      </c>
      <c r="FP81" s="86" t="e">
        <f aca="false">IF(((W81-$CZ81)/$DB81)&gt;2.1,0,(IF(($CZ81-W81)/$DB81&gt;2.1,0,1)))</f>
        <v>#DIV/0!</v>
      </c>
      <c r="FQ81" s="84" t="e">
        <f aca="false">IF(((X81-$CZ81)/$DB81)&gt;2.1,0,(IF(($CZ81-X81)/$DB81&gt;2.1,0,1)))</f>
        <v>#DIV/0!</v>
      </c>
      <c r="FR81" s="85" t="e">
        <f aca="false">IF(((Y81-$CZ81)/$DB81)&gt;2.1,0,(IF(($CZ81-Y81)/$DB81&gt;2.1,0,1)))</f>
        <v>#DIV/0!</v>
      </c>
      <c r="FS81" s="85" t="e">
        <f aca="false">IF(((Z81-$CZ81)/$DB81)&gt;2.1,0,(IF(($CZ81-Z81)/$DB81&gt;2.1,0,1)))</f>
        <v>#DIV/0!</v>
      </c>
      <c r="FT81" s="85" t="e">
        <f aca="false">IF(((AA81-$CZ81)/$DB81)&gt;2.1,0,(IF(($CZ81-AA81)/$DB81&gt;2.1,0,1)))</f>
        <v>#DIV/0!</v>
      </c>
      <c r="FU81" s="85" t="e">
        <f aca="false">IF(((AB81-$CZ81)/$DB81)&gt;2.1,0,(IF(($CZ81-AB81)/$DB81&gt;2.1,0,1)))</f>
        <v>#DIV/0!</v>
      </c>
      <c r="FV81" s="85" t="e">
        <f aca="false">IF(((AC81-$CZ81)/$DB81)&gt;2.1,0,(IF(($CZ81-AC81)/$DB81&gt;2.1,0,1)))</f>
        <v>#DIV/0!</v>
      </c>
      <c r="FW81" s="85" t="e">
        <f aca="false">IF(((AD81-$CZ81)/$DB81)&gt;2.1,0,(IF(($CZ81-AD81)/$DB81&gt;2.1,0,1)))</f>
        <v>#DIV/0!</v>
      </c>
      <c r="FX81" s="85" t="e">
        <f aca="false">IF(((AE81-$CZ81)/$DB81)&gt;2.1,0,(IF(($CZ81-AE81)/$DB81&gt;2.1,0,1)))</f>
        <v>#DIV/0!</v>
      </c>
      <c r="FY81" s="85" t="e">
        <f aca="false">IF(((AF81-$CZ81)/$DB81)&gt;2.1,0,(IF(($CZ81-AF81)/$DB81&gt;2.1,0,1)))</f>
        <v>#DIV/0!</v>
      </c>
      <c r="FZ81" s="86" t="e">
        <f aca="false">IF(((AG81-$CZ81)/$DB81)&gt;2.1,0,(IF(($CZ81-AG81)/$DB81&gt;2.1,0,1)))</f>
        <v>#DIV/0!</v>
      </c>
      <c r="GA81" s="84" t="e">
        <f aca="false">IF(((AH81-$CZ81)/$DB81)&gt;2.1,0,(IF(($CZ81-AH81)/$DB81&gt;2.1,0,1)))</f>
        <v>#DIV/0!</v>
      </c>
      <c r="GB81" s="85" t="e">
        <f aca="false">IF(((AI81-$CZ81)/$DB81)&gt;2.1,0,(IF(($CZ81-AI81)/$DB81&gt;2.1,0,1)))</f>
        <v>#DIV/0!</v>
      </c>
      <c r="GC81" s="85" t="e">
        <f aca="false">IF(((AJ81-$CZ81)/$DB81)&gt;2.1,0,(IF(($CZ81-AJ81)/$DB81&gt;2.1,0,1)))</f>
        <v>#DIV/0!</v>
      </c>
      <c r="GD81" s="85" t="e">
        <f aca="false">IF(((AK81-$CZ81)/$DB81)&gt;2.1,0,(IF(($CZ81-AK81)/$DB81&gt;2.1,0,1)))</f>
        <v>#DIV/0!</v>
      </c>
      <c r="GE81" s="85" t="e">
        <f aca="false">IF(((AL81-$CZ81)/$DB81)&gt;2.1,0,(IF(($CZ81-AL81)/$DB81&gt;2.1,0,1)))</f>
        <v>#DIV/0!</v>
      </c>
      <c r="GF81" s="85" t="e">
        <f aca="false">IF(((AM81-$CZ81)/$DB81)&gt;2.1,0,(IF(($CZ81-AM81)/$DB81&gt;2.1,0,1)))</f>
        <v>#DIV/0!</v>
      </c>
      <c r="GG81" s="85" t="e">
        <f aca="false">IF(((AN81-$CZ81)/$DB81)&gt;2.1,0,(IF(($CZ81-AN81)/$DB81&gt;2.1,0,1)))</f>
        <v>#DIV/0!</v>
      </c>
      <c r="GH81" s="85" t="e">
        <f aca="false">IF(((AO81-$CZ81)/$DB81)&gt;2.1,0,(IF(($CZ81-AO81)/$DB81&gt;2.1,0,1)))</f>
        <v>#DIV/0!</v>
      </c>
      <c r="GI81" s="85" t="e">
        <f aca="false">IF(((AP81-$CZ81)/$DB81)&gt;2.1,0,(IF(($CZ81-AP81)/$DB81&gt;2.1,0,1)))</f>
        <v>#DIV/0!</v>
      </c>
      <c r="GJ81" s="86" t="e">
        <f aca="false">IF(((AQ81-$CZ81)/$DB81)&gt;2.1,0,(IF(($CZ81-AQ81)/$DB81&gt;2.1,0,1)))</f>
        <v>#DIV/0!</v>
      </c>
      <c r="GK81" s="84" t="e">
        <f aca="false">IF(((AR81-$CZ81)/$DB81)&gt;2.1,0,(IF(($CZ81-AR81)/$DB81&gt;2.1,0,1)))</f>
        <v>#DIV/0!</v>
      </c>
      <c r="GL81" s="85" t="e">
        <f aca="false">IF(((AS81-$CZ81)/$DB81)&gt;2.1,0,(IF(($CZ81-AS81)/$DB81&gt;2.1,0,1)))</f>
        <v>#DIV/0!</v>
      </c>
      <c r="GM81" s="85" t="e">
        <f aca="false">IF(((AT81-$CZ81)/$DB81)&gt;2.1,0,(IF(($CZ81-AT81)/$DB81&gt;2.1,0,1)))</f>
        <v>#DIV/0!</v>
      </c>
      <c r="GN81" s="85" t="e">
        <f aca="false">IF(((AU81-$CZ81)/$DB81)&gt;2.1,0,(IF(($CZ81-AU81)/$DB81&gt;2.1,0,1)))</f>
        <v>#DIV/0!</v>
      </c>
      <c r="GO81" s="85" t="e">
        <f aca="false">IF(((AV81-$CZ81)/$DB81)&gt;2.1,0,(IF(($CZ81-AV81)/$DB81&gt;2.1,0,1)))</f>
        <v>#DIV/0!</v>
      </c>
      <c r="GP81" s="85" t="e">
        <f aca="false">IF(((AW81-$CZ81)/$DB81)&gt;2.1,0,(IF(($CZ81-AW81)/$DB81&gt;2.1,0,1)))</f>
        <v>#DIV/0!</v>
      </c>
      <c r="GQ81" s="85" t="e">
        <f aca="false">IF(((AX81-$CZ81)/$DB81)&gt;2.1,0,(IF(($CZ81-AX81)/$DB81&gt;2.1,0,1)))</f>
        <v>#DIV/0!</v>
      </c>
      <c r="GR81" s="85" t="e">
        <f aca="false">IF(((AY81-$CZ81)/$DB81)&gt;2.1,0,(IF(($CZ81-AY81)/$DB81&gt;2.1,0,1)))</f>
        <v>#DIV/0!</v>
      </c>
      <c r="GS81" s="85" t="e">
        <f aca="false">IF(((AZ81-$CZ81)/$DB81)&gt;2.1,0,(IF(($CZ81-AZ81)/$DB81&gt;2.1,0,1)))</f>
        <v>#DIV/0!</v>
      </c>
      <c r="GT81" s="86" t="e">
        <f aca="false">IF(((BA81-$CZ81)/$DB81)&gt;2.1,0,(IF(($CZ81-BA81)/$DB81&gt;2.1,0,1)))</f>
        <v>#DIV/0!</v>
      </c>
      <c r="GU81" s="84" t="e">
        <f aca="false">IF(((BB81-$CZ81)/$DB81)&gt;2.1,0,(IF(($CZ81-BB81)/$DB81&gt;2.1,0,1)))</f>
        <v>#DIV/0!</v>
      </c>
      <c r="GV81" s="85" t="e">
        <f aca="false">IF(((BC81-$CZ81)/$DB81)&gt;2.1,0,(IF(($CZ81-BC81)/$DB81&gt;2.1,0,1)))</f>
        <v>#DIV/0!</v>
      </c>
      <c r="GW81" s="85" t="e">
        <f aca="false">IF(((BD81-$CZ81)/$DB81)&gt;2.1,0,(IF(($CZ81-BD81)/$DB81&gt;2.1,0,1)))</f>
        <v>#DIV/0!</v>
      </c>
      <c r="GX81" s="85" t="e">
        <f aca="false">IF(((BE81-$CZ81)/$DB81)&gt;2.1,0,(IF(($CZ81-BE81)/$DB81&gt;2.1,0,1)))</f>
        <v>#DIV/0!</v>
      </c>
      <c r="GY81" s="85" t="e">
        <f aca="false">IF(((BF81-$CZ81)/$DB81)&gt;2.1,0,(IF(($CZ81-BF81)/$DB81&gt;2.1,0,1)))</f>
        <v>#DIV/0!</v>
      </c>
      <c r="GZ81" s="85" t="e">
        <f aca="false">IF(((BG81-$CZ81)/$DB81)&gt;2.1,0,(IF(($CZ81-BG81)/$DB81&gt;2.1,0,1)))</f>
        <v>#DIV/0!</v>
      </c>
      <c r="HA81" s="85" t="e">
        <f aca="false">IF(((BH81-$CZ81)/$DB81)&gt;2.1,0,(IF(($CZ81-BH81)/$DB81&gt;2.1,0,1)))</f>
        <v>#DIV/0!</v>
      </c>
      <c r="HB81" s="85" t="e">
        <f aca="false">IF(((BI81-$CZ81)/$DB81)&gt;2.1,0,(IF(($CZ81-BI81)/$DB81&gt;2.1,0,1)))</f>
        <v>#DIV/0!</v>
      </c>
      <c r="HC81" s="85" t="e">
        <f aca="false">IF(((BJ81-$CZ81)/$DB81)&gt;2.1,0,(IF(($CZ81-BJ81)/$DB81&gt;2.1,0,1)))</f>
        <v>#DIV/0!</v>
      </c>
      <c r="HD81" s="86" t="e">
        <f aca="false">IF(((BK81-$CZ81)/$DB81)&gt;2.1,0,(IF(($CZ81-BK81)/$DB81&gt;2.1,0,1)))</f>
        <v>#DIV/0!</v>
      </c>
      <c r="HE81" s="84" t="e">
        <f aca="false">IF(((BL81-$CZ81)/$DB81)&gt;2.1,0,(IF(($CZ81-BL81)/$DB81&gt;2.1,0,1)))</f>
        <v>#DIV/0!</v>
      </c>
      <c r="HF81" s="85" t="e">
        <f aca="false">IF(((BM81-$CZ81)/$DB81)&gt;2.1,0,(IF(($CZ81-BM81)/$DB81&gt;2.1,0,1)))</f>
        <v>#DIV/0!</v>
      </c>
      <c r="HG81" s="85" t="e">
        <f aca="false">IF(((BN81-$CZ81)/$DB81)&gt;2.1,0,(IF(($CZ81-BN81)/$DB81&gt;2.1,0,1)))</f>
        <v>#DIV/0!</v>
      </c>
      <c r="HH81" s="85" t="e">
        <f aca="false">IF(((BO81-$CZ81)/$DB81)&gt;2.1,0,(IF(($CZ81-BO81)/$DB81&gt;2.1,0,1)))</f>
        <v>#DIV/0!</v>
      </c>
      <c r="HI81" s="85" t="e">
        <f aca="false">IF(((BP81-$CZ81)/$DB81)&gt;2.1,0,(IF(($CZ81-BP81)/$DB81&gt;2.1,0,1)))</f>
        <v>#DIV/0!</v>
      </c>
      <c r="HJ81" s="85" t="e">
        <f aca="false">IF(((BQ81-$CZ81)/$DB81)&gt;2.1,0,(IF(($CZ81-BQ81)/$DB81&gt;2.1,0,1)))</f>
        <v>#DIV/0!</v>
      </c>
      <c r="HK81" s="85" t="e">
        <f aca="false">IF(((BR81-$CZ81)/$DB81)&gt;2.1,0,(IF(($CZ81-BR81)/$DB81&gt;2.1,0,1)))</f>
        <v>#DIV/0!</v>
      </c>
      <c r="HL81" s="85" t="e">
        <f aca="false">IF(((BS81-$CZ81)/$DB81)&gt;2.1,0,(IF(($CZ81-BS81)/$DB81&gt;2.1,0,1)))</f>
        <v>#DIV/0!</v>
      </c>
      <c r="HM81" s="85" t="e">
        <f aca="false">IF(((BT81-$CZ81)/$DB81)&gt;2.1,0,(IF(($CZ81-BT81)/$DB81&gt;2.1,0,1)))</f>
        <v>#DIV/0!</v>
      </c>
      <c r="HN81" s="86" t="e">
        <f aca="false">IF(((BU81-$CZ81)/$DB81)&gt;2.1,0,(IF(($CZ81-BU81)/$DB81&gt;2.1,0,1)))</f>
        <v>#DIV/0!</v>
      </c>
      <c r="HO81" s="84" t="e">
        <f aca="false">IF(((BV81-$CZ81)/$DB81)&gt;2.1,0,(IF(($CZ81-BV81)/$DB81&gt;2.1,0,1)))</f>
        <v>#DIV/0!</v>
      </c>
      <c r="HP81" s="85" t="e">
        <f aca="false">IF(((BW81-$CZ81)/$DB81)&gt;2.1,0,(IF(($CZ81-BW81)/$DB81&gt;2.1,0,1)))</f>
        <v>#DIV/0!</v>
      </c>
      <c r="HQ81" s="85" t="e">
        <f aca="false">IF(((BX81-$CZ81)/$DB81)&gt;2.1,0,(IF(($CZ81-BX81)/$DB81&gt;2.1,0,1)))</f>
        <v>#DIV/0!</v>
      </c>
      <c r="HR81" s="85" t="e">
        <f aca="false">IF(((BY81-$CZ81)/$DB81)&gt;2.1,0,(IF(($CZ81-BY81)/$DB81&gt;2.1,0,1)))</f>
        <v>#DIV/0!</v>
      </c>
      <c r="HS81" s="85" t="e">
        <f aca="false">IF(((BZ81-$CZ81)/$DB81)&gt;2.1,0,(IF(($CZ81-BZ81)/$DB81&gt;2.1,0,1)))</f>
        <v>#DIV/0!</v>
      </c>
      <c r="HT81" s="85" t="e">
        <f aca="false">IF(((CA81-$CZ81)/$DB81)&gt;2.1,0,(IF(($CZ81-CA81)/$DB81&gt;2.1,0,1)))</f>
        <v>#DIV/0!</v>
      </c>
      <c r="HU81" s="85" t="e">
        <f aca="false">IF(((CB81-$CZ81)/$DB81)&gt;2.1,0,(IF(($CZ81-CB81)/$DB81&gt;2.1,0,1)))</f>
        <v>#DIV/0!</v>
      </c>
      <c r="HV81" s="85" t="e">
        <f aca="false">IF(((CC81-$CZ81)/$DB81)&gt;2.1,0,(IF(($CZ81-CC81)/$DB81&gt;2.1,0,1)))</f>
        <v>#DIV/0!</v>
      </c>
      <c r="HW81" s="85" t="e">
        <f aca="false">IF(((CD81-$CZ81)/$DB81)&gt;2.1,0,(IF(($CZ81-CD81)/$DB81&gt;2.1,0,1)))</f>
        <v>#DIV/0!</v>
      </c>
      <c r="HX81" s="86" t="e">
        <f aca="false">IF(((CE81-$CZ81)/$DB81)&gt;2.1,0,(IF(($CZ81-CE81)/$DB81&gt;2.1,0,1)))</f>
        <v>#DIV/0!</v>
      </c>
      <c r="HY81" s="84" t="e">
        <f aca="false">IF(((CF81-$CZ81)/$DB81)&gt;2.1,0,(IF(($CZ81-CF81)/$DB81&gt;2.1,0,1)))</f>
        <v>#DIV/0!</v>
      </c>
      <c r="HZ81" s="85" t="e">
        <f aca="false">IF(((CG81-$CZ81)/$DB81)&gt;2.1,0,(IF(($CZ81-CG81)/$DB81&gt;2.1,0,1)))</f>
        <v>#DIV/0!</v>
      </c>
      <c r="IA81" s="85" t="e">
        <f aca="false">IF(((CH81-$CZ81)/$DB81)&gt;2.1,0,(IF(($CZ81-CH81)/$DB81&gt;2.1,0,1)))</f>
        <v>#DIV/0!</v>
      </c>
      <c r="IB81" s="85" t="e">
        <f aca="false">IF(((CI81-$CZ81)/$DB81)&gt;2.1,0,(IF(($CZ81-CI81)/$DB81&gt;2.1,0,1)))</f>
        <v>#DIV/0!</v>
      </c>
      <c r="IC81" s="85" t="e">
        <f aca="false">IF(((CJ81-$CZ81)/$DB81)&gt;2.1,0,(IF(($CZ81-CJ81)/$DB81&gt;2.1,0,1)))</f>
        <v>#DIV/0!</v>
      </c>
      <c r="ID81" s="85" t="e">
        <f aca="false">IF(((CK81-$CZ81)/$DB81)&gt;2.1,0,(IF(($CZ81-CK81)/$DB81&gt;2.1,0,1)))</f>
        <v>#DIV/0!</v>
      </c>
      <c r="IE81" s="85" t="e">
        <f aca="false">IF(((CL81-$CZ81)/$DB81)&gt;2.1,0,(IF(($CZ81-CL81)/$DB81&gt;2.1,0,1)))</f>
        <v>#DIV/0!</v>
      </c>
      <c r="IF81" s="85" t="e">
        <f aca="false">IF(((CM81-$CZ81)/$DB81)&gt;2.1,0,(IF(($CZ81-CM81)/$DB81&gt;2.1,0,1)))</f>
        <v>#DIV/0!</v>
      </c>
      <c r="IG81" s="85" t="e">
        <f aca="false">IF(((CN81-$CZ81)/$DB81)&gt;2.1,0,(IF(($CZ81-CN81)/$DB81&gt;2.1,0,1)))</f>
        <v>#DIV/0!</v>
      </c>
      <c r="IH81" s="86" t="e">
        <f aca="false">IF(((CO81-$CZ81)/$DB81)&gt;2.1,0,(IF(($CZ81-CO81)/$DB81&gt;2.1,0,1)))</f>
        <v>#DIV/0!</v>
      </c>
      <c r="II81" s="84" t="e">
        <f aca="false">IF(((CP81-$CZ81)/$DB81)&gt;2.1,0,(IF(($CZ81-CP81)/$DB81&gt;2.1,0,1)))</f>
        <v>#DIV/0!</v>
      </c>
      <c r="IJ81" s="85" t="e">
        <f aca="false">IF(((CQ81-$CZ81)/$DB81)&gt;2.1,0,(IF(($CZ81-CQ81)/$DB81&gt;2.1,0,1)))</f>
        <v>#DIV/0!</v>
      </c>
      <c r="IK81" s="85" t="e">
        <f aca="false">IF(((CR81-$CZ81)/$DB81)&gt;2.1,0,(IF(($CZ81-CR81)/$DB81&gt;2.1,0,1)))</f>
        <v>#DIV/0!</v>
      </c>
      <c r="IL81" s="85" t="e">
        <f aca="false">IF(((CS81-$CZ81)/$DB81)&gt;2.1,0,(IF(($CZ81-CS81)/$DB81&gt;2.1,0,1)))</f>
        <v>#DIV/0!</v>
      </c>
      <c r="IM81" s="85" t="e">
        <f aca="false">IF(((CT81-$CZ81)/$DB81)&gt;2.1,0,(IF(($CZ81-CT81)/$DB81&gt;2.1,0,1)))</f>
        <v>#DIV/0!</v>
      </c>
      <c r="IN81" s="85" t="e">
        <f aca="false">IF(((CU81-$CZ81)/$DB81)&gt;2.1,0,(IF(($CZ81-CU81)/$DB81&gt;2.1,0,1)))</f>
        <v>#DIV/0!</v>
      </c>
      <c r="IO81" s="85" t="e">
        <f aca="false">IF(((CV81-$CZ81)/$DB81)&gt;2.1,0,(IF(($CZ81-CV81)/$DB81&gt;2.1,0,1)))</f>
        <v>#DIV/0!</v>
      </c>
      <c r="IP81" s="85" t="e">
        <f aca="false">IF(((CW81-$CZ81)/$DB81)&gt;2.1,0,(IF(($CZ81-CW81)/$DB81&gt;2.1,0,1)))</f>
        <v>#DIV/0!</v>
      </c>
      <c r="IQ81" s="85" t="e">
        <f aca="false">IF(((CX81-$CZ81)/$DB81)&gt;2.1,0,(IF(($CZ81-CX81)/$DB81&gt;2.1,0,1)))</f>
        <v>#DIV/0!</v>
      </c>
      <c r="IR81" s="86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55"/>
      <c r="B82" s="56"/>
      <c r="C82" s="56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9" t="e">
        <f aca="false">AVERAGE(D82:CY82)</f>
        <v>#DIV/0!</v>
      </c>
      <c r="DA82" s="60" t="e">
        <f aca="false">(CZ82/C82)*100</f>
        <v>#DIV/0!</v>
      </c>
      <c r="DB82" s="61" t="e">
        <f aca="false">STDEV(D82:CY82)</f>
        <v>#DIV/0!</v>
      </c>
      <c r="DC82" s="62" t="e">
        <f aca="false">(VLOOKUP(COUNT(D82:CY82),EO$11:EQ$205,3))*DB82</f>
        <v>#N/A</v>
      </c>
      <c r="DD82" s="63" t="n">
        <f aca="false">A82</f>
        <v>0</v>
      </c>
      <c r="DE82" s="64" t="n">
        <f aca="false">B82</f>
        <v>0</v>
      </c>
      <c r="DF82" s="65" t="n">
        <f aca="false">C82</f>
        <v>0</v>
      </c>
      <c r="DG82" s="66" t="e">
        <f aca="false">IF(DC82*2&lt;B82,DC82,"FAIL")</f>
        <v>#N/A</v>
      </c>
      <c r="DH82" s="67"/>
      <c r="DI82" s="68" t="e">
        <f aca="false">IF((DC82)&lt;B82,"P","F")</f>
        <v>#N/A</v>
      </c>
      <c r="DJ82" s="69" t="e">
        <f aca="false">IF(AND(DC82&lt;=C82,C82&lt;=(10*DC82)),"P","F")</f>
        <v>#N/A</v>
      </c>
      <c r="DK82" s="67"/>
      <c r="DL82" s="68" t="e">
        <f aca="false">IF((DA82&gt;150),"F","P")</f>
        <v>#DIV/0!</v>
      </c>
      <c r="DM82" s="70" t="e">
        <f aca="false">IF((DA82&lt;50),"F","P")</f>
        <v>#DIV/0!</v>
      </c>
      <c r="DN82" s="68" t="e">
        <f aca="false">IF((DC82)&lt;B82,"P","F")</f>
        <v>#N/A</v>
      </c>
      <c r="DO82" s="68" t="str">
        <f aca="false">IF(C82="","",(IF(C82&lt;=B82,"P","F")))</f>
        <v/>
      </c>
      <c r="DQ82" s="68" t="e">
        <f aca="false">IF((DA82&gt;130),"F","P")</f>
        <v>#DIV/0!</v>
      </c>
      <c r="DR82" s="68" t="e">
        <f aca="false">IF((DA82&lt;70),"F","P")</f>
        <v>#DIV/0!</v>
      </c>
      <c r="DT82" s="71" t="n">
        <f aca="false">B82</f>
        <v>0</v>
      </c>
      <c r="DU82" s="67" t="s">
        <v>173</v>
      </c>
      <c r="DV82" s="72" t="n">
        <f aca="false">B82*2</f>
        <v>0</v>
      </c>
      <c r="DW82" s="73" t="n">
        <f aca="false">C82</f>
        <v>0</v>
      </c>
      <c r="DY82" s="74" t="e">
        <f aca="false">DC82*2</f>
        <v>#N/A</v>
      </c>
      <c r="DZ82" s="67" t="s">
        <v>173</v>
      </c>
      <c r="EA82" s="75" t="e">
        <f aca="false">DC82*3</f>
        <v>#N/A</v>
      </c>
      <c r="EB82" s="73" t="n">
        <f aca="false">C82</f>
        <v>0</v>
      </c>
      <c r="ED82" s="76" t="e">
        <f aca="false">DC82</f>
        <v>#N/A</v>
      </c>
      <c r="EE82" s="67" t="s">
        <v>173</v>
      </c>
      <c r="EF82" s="75" t="e">
        <f aca="false">DC82*4</f>
        <v>#N/A</v>
      </c>
      <c r="EG82" s="73" t="n">
        <f aca="false">C82</f>
        <v>0</v>
      </c>
      <c r="EI82" s="77" t="e">
        <f aca="false">(VLOOKUP(COUNT(D82:CY82),ES$11:EU$205,3))*DB82</f>
        <v>#N/A</v>
      </c>
      <c r="EJ82" s="68" t="e">
        <f aca="false">IF(((EI82+CZ82)/C82)&lt;0.5,"F","P")</f>
        <v>#N/A</v>
      </c>
      <c r="EK82" s="68" t="e">
        <f aca="false">IF(((EI82-CZ82)/C82)&gt;1.5,"F","P")</f>
        <v>#N/A</v>
      </c>
      <c r="EM82" s="78" t="e">
        <f aca="false">DC82*3.33</f>
        <v>#N/A</v>
      </c>
      <c r="EO82" s="6" t="n">
        <v>78</v>
      </c>
      <c r="EP82" s="79" t="n">
        <v>77</v>
      </c>
      <c r="EQ82" s="80" t="n">
        <v>2.3758</v>
      </c>
      <c r="ES82" s="6" t="n">
        <v>78</v>
      </c>
      <c r="ET82" s="79" t="n">
        <v>77</v>
      </c>
      <c r="EU82" s="80" t="n">
        <v>2.6412</v>
      </c>
      <c r="EW82" s="84" t="e">
        <f aca="false">IF(((D82-$CZ82)/$DB82)&gt;2.1,0,(IF(($CZ82-D82)/$DB82&gt;2.1,0,1)))</f>
        <v>#DIV/0!</v>
      </c>
      <c r="EX82" s="85" t="e">
        <f aca="false">IF(((E82-$CZ82)/$DB82)&gt;2.1,0,(IF(($CZ82-E82)/$DB82&gt;2.1,0,1)))</f>
        <v>#DIV/0!</v>
      </c>
      <c r="EY82" s="85" t="e">
        <f aca="false">IF(((F82-$CZ82)/$DB82)&gt;2.1,0,(IF(($CZ82-F82)/$DB82&gt;2.1,0,1)))</f>
        <v>#DIV/0!</v>
      </c>
      <c r="EZ82" s="85" t="e">
        <f aca="false">IF(((G82-$CZ82)/$DB82)&gt;2.1,0,(IF(($CZ82-G82)/$DB82&gt;2.1,0,1)))</f>
        <v>#DIV/0!</v>
      </c>
      <c r="FA82" s="85" t="e">
        <f aca="false">IF(((H82-$CZ82)/$DB82)&gt;2.1,0,(IF(($CZ82-H82)/$DB82&gt;2.1,0,1)))</f>
        <v>#DIV/0!</v>
      </c>
      <c r="FB82" s="85" t="e">
        <f aca="false">IF(((I82-$CZ82)/$DB82)&gt;2.1,0,(IF(($CZ82-I82)/$DB82&gt;2.1,0,1)))</f>
        <v>#DIV/0!</v>
      </c>
      <c r="FC82" s="85" t="e">
        <f aca="false">IF(((J82-$CZ82)/$DB82)&gt;2.1,0,(IF(($CZ82-J82)/$DB82&gt;2.1,0,1)))</f>
        <v>#DIV/0!</v>
      </c>
      <c r="FD82" s="85" t="e">
        <f aca="false">IF(((K82-$CZ82)/$DB82)&gt;2.1,0,(IF(($CZ82-K82)/$DB82&gt;2.1,0,1)))</f>
        <v>#DIV/0!</v>
      </c>
      <c r="FE82" s="85" t="e">
        <f aca="false">IF(((L82-$CZ82)/$DB82)&gt;2.1,0,(IF(($CZ82-L82)/$DB82&gt;2.1,0,1)))</f>
        <v>#DIV/0!</v>
      </c>
      <c r="FF82" s="86" t="e">
        <f aca="false">IF(((M82-$CZ82)/$DB82)&gt;2.1,0,(IF(($CZ82-M82)/$DB82&gt;2.1,0,1)))</f>
        <v>#DIV/0!</v>
      </c>
      <c r="FG82" s="84" t="e">
        <f aca="false">IF(((N82-$CZ82)/$DB82)&gt;2.1,0,(IF(($CZ82-N82)/$DB82&gt;2.1,0,1)))</f>
        <v>#DIV/0!</v>
      </c>
      <c r="FH82" s="85" t="e">
        <f aca="false">IF(((O82-$CZ82)/$DB82)&gt;2.1,0,(IF(($CZ82-O82)/$DB82&gt;2.1,0,1)))</f>
        <v>#DIV/0!</v>
      </c>
      <c r="FI82" s="85" t="e">
        <f aca="false">IF(((P82-$CZ82)/$DB82)&gt;2.1,0,(IF(($CZ82-P82)/$DB82&gt;2.1,0,1)))</f>
        <v>#DIV/0!</v>
      </c>
      <c r="FJ82" s="85" t="e">
        <f aca="false">IF(((Q82-$CZ82)/$DB82)&gt;2.1,0,(IF(($CZ82-Q82)/$DB82&gt;2.1,0,1)))</f>
        <v>#DIV/0!</v>
      </c>
      <c r="FK82" s="85" t="e">
        <f aca="false">IF(((R82-$CZ82)/$DB82)&gt;2.1,0,(IF(($CZ82-R82)/$DB82&gt;2.1,0,1)))</f>
        <v>#DIV/0!</v>
      </c>
      <c r="FL82" s="85" t="e">
        <f aca="false">IF(((S82-$CZ82)/$DB82)&gt;2.1,0,(IF(($CZ82-S82)/$DB82&gt;2.1,0,1)))</f>
        <v>#DIV/0!</v>
      </c>
      <c r="FM82" s="85" t="e">
        <f aca="false">IF(((T82-$CZ82)/$DB82)&gt;2.1,0,(IF(($CZ82-T82)/$DB82&gt;2.1,0,1)))</f>
        <v>#DIV/0!</v>
      </c>
      <c r="FN82" s="85" t="e">
        <f aca="false">IF(((U82-$CZ82)/$DB82)&gt;2.1,0,(IF(($CZ82-U82)/$DB82&gt;2.1,0,1)))</f>
        <v>#DIV/0!</v>
      </c>
      <c r="FO82" s="85" t="e">
        <f aca="false">IF(((V82-$CZ82)/$DB82)&gt;2.1,0,(IF(($CZ82-V82)/$DB82&gt;2.1,0,1)))</f>
        <v>#DIV/0!</v>
      </c>
      <c r="FP82" s="86" t="e">
        <f aca="false">IF(((W82-$CZ82)/$DB82)&gt;2.1,0,(IF(($CZ82-W82)/$DB82&gt;2.1,0,1)))</f>
        <v>#DIV/0!</v>
      </c>
      <c r="FQ82" s="84" t="e">
        <f aca="false">IF(((X82-$CZ82)/$DB82)&gt;2.1,0,(IF(($CZ82-X82)/$DB82&gt;2.1,0,1)))</f>
        <v>#DIV/0!</v>
      </c>
      <c r="FR82" s="85" t="e">
        <f aca="false">IF(((Y82-$CZ82)/$DB82)&gt;2.1,0,(IF(($CZ82-Y82)/$DB82&gt;2.1,0,1)))</f>
        <v>#DIV/0!</v>
      </c>
      <c r="FS82" s="85" t="e">
        <f aca="false">IF(((Z82-$CZ82)/$DB82)&gt;2.1,0,(IF(($CZ82-Z82)/$DB82&gt;2.1,0,1)))</f>
        <v>#DIV/0!</v>
      </c>
      <c r="FT82" s="85" t="e">
        <f aca="false">IF(((AA82-$CZ82)/$DB82)&gt;2.1,0,(IF(($CZ82-AA82)/$DB82&gt;2.1,0,1)))</f>
        <v>#DIV/0!</v>
      </c>
      <c r="FU82" s="85" t="e">
        <f aca="false">IF(((AB82-$CZ82)/$DB82)&gt;2.1,0,(IF(($CZ82-AB82)/$DB82&gt;2.1,0,1)))</f>
        <v>#DIV/0!</v>
      </c>
      <c r="FV82" s="85" t="e">
        <f aca="false">IF(((AC82-$CZ82)/$DB82)&gt;2.1,0,(IF(($CZ82-AC82)/$DB82&gt;2.1,0,1)))</f>
        <v>#DIV/0!</v>
      </c>
      <c r="FW82" s="85" t="e">
        <f aca="false">IF(((AD82-$CZ82)/$DB82)&gt;2.1,0,(IF(($CZ82-AD82)/$DB82&gt;2.1,0,1)))</f>
        <v>#DIV/0!</v>
      </c>
      <c r="FX82" s="85" t="e">
        <f aca="false">IF(((AE82-$CZ82)/$DB82)&gt;2.1,0,(IF(($CZ82-AE82)/$DB82&gt;2.1,0,1)))</f>
        <v>#DIV/0!</v>
      </c>
      <c r="FY82" s="85" t="e">
        <f aca="false">IF(((AF82-$CZ82)/$DB82)&gt;2.1,0,(IF(($CZ82-AF82)/$DB82&gt;2.1,0,1)))</f>
        <v>#DIV/0!</v>
      </c>
      <c r="FZ82" s="86" t="e">
        <f aca="false">IF(((AG82-$CZ82)/$DB82)&gt;2.1,0,(IF(($CZ82-AG82)/$DB82&gt;2.1,0,1)))</f>
        <v>#DIV/0!</v>
      </c>
      <c r="GA82" s="84" t="e">
        <f aca="false">IF(((AH82-$CZ82)/$DB82)&gt;2.1,0,(IF(($CZ82-AH82)/$DB82&gt;2.1,0,1)))</f>
        <v>#DIV/0!</v>
      </c>
      <c r="GB82" s="85" t="e">
        <f aca="false">IF(((AI82-$CZ82)/$DB82)&gt;2.1,0,(IF(($CZ82-AI82)/$DB82&gt;2.1,0,1)))</f>
        <v>#DIV/0!</v>
      </c>
      <c r="GC82" s="85" t="e">
        <f aca="false">IF(((AJ82-$CZ82)/$DB82)&gt;2.1,0,(IF(($CZ82-AJ82)/$DB82&gt;2.1,0,1)))</f>
        <v>#DIV/0!</v>
      </c>
      <c r="GD82" s="85" t="e">
        <f aca="false">IF(((AK82-$CZ82)/$DB82)&gt;2.1,0,(IF(($CZ82-AK82)/$DB82&gt;2.1,0,1)))</f>
        <v>#DIV/0!</v>
      </c>
      <c r="GE82" s="85" t="e">
        <f aca="false">IF(((AL82-$CZ82)/$DB82)&gt;2.1,0,(IF(($CZ82-AL82)/$DB82&gt;2.1,0,1)))</f>
        <v>#DIV/0!</v>
      </c>
      <c r="GF82" s="85" t="e">
        <f aca="false">IF(((AM82-$CZ82)/$DB82)&gt;2.1,0,(IF(($CZ82-AM82)/$DB82&gt;2.1,0,1)))</f>
        <v>#DIV/0!</v>
      </c>
      <c r="GG82" s="85" t="e">
        <f aca="false">IF(((AN82-$CZ82)/$DB82)&gt;2.1,0,(IF(($CZ82-AN82)/$DB82&gt;2.1,0,1)))</f>
        <v>#DIV/0!</v>
      </c>
      <c r="GH82" s="85" t="e">
        <f aca="false">IF(((AO82-$CZ82)/$DB82)&gt;2.1,0,(IF(($CZ82-AO82)/$DB82&gt;2.1,0,1)))</f>
        <v>#DIV/0!</v>
      </c>
      <c r="GI82" s="85" t="e">
        <f aca="false">IF(((AP82-$CZ82)/$DB82)&gt;2.1,0,(IF(($CZ82-AP82)/$DB82&gt;2.1,0,1)))</f>
        <v>#DIV/0!</v>
      </c>
      <c r="GJ82" s="86" t="e">
        <f aca="false">IF(((AQ82-$CZ82)/$DB82)&gt;2.1,0,(IF(($CZ82-AQ82)/$DB82&gt;2.1,0,1)))</f>
        <v>#DIV/0!</v>
      </c>
      <c r="GK82" s="84" t="e">
        <f aca="false">IF(((AR82-$CZ82)/$DB82)&gt;2.1,0,(IF(($CZ82-AR82)/$DB82&gt;2.1,0,1)))</f>
        <v>#DIV/0!</v>
      </c>
      <c r="GL82" s="85" t="e">
        <f aca="false">IF(((AS82-$CZ82)/$DB82)&gt;2.1,0,(IF(($CZ82-AS82)/$DB82&gt;2.1,0,1)))</f>
        <v>#DIV/0!</v>
      </c>
      <c r="GM82" s="85" t="e">
        <f aca="false">IF(((AT82-$CZ82)/$DB82)&gt;2.1,0,(IF(($CZ82-AT82)/$DB82&gt;2.1,0,1)))</f>
        <v>#DIV/0!</v>
      </c>
      <c r="GN82" s="85" t="e">
        <f aca="false">IF(((AU82-$CZ82)/$DB82)&gt;2.1,0,(IF(($CZ82-AU82)/$DB82&gt;2.1,0,1)))</f>
        <v>#DIV/0!</v>
      </c>
      <c r="GO82" s="85" t="e">
        <f aca="false">IF(((AV82-$CZ82)/$DB82)&gt;2.1,0,(IF(($CZ82-AV82)/$DB82&gt;2.1,0,1)))</f>
        <v>#DIV/0!</v>
      </c>
      <c r="GP82" s="85" t="e">
        <f aca="false">IF(((AW82-$CZ82)/$DB82)&gt;2.1,0,(IF(($CZ82-AW82)/$DB82&gt;2.1,0,1)))</f>
        <v>#DIV/0!</v>
      </c>
      <c r="GQ82" s="85" t="e">
        <f aca="false">IF(((AX82-$CZ82)/$DB82)&gt;2.1,0,(IF(($CZ82-AX82)/$DB82&gt;2.1,0,1)))</f>
        <v>#DIV/0!</v>
      </c>
      <c r="GR82" s="85" t="e">
        <f aca="false">IF(((AY82-$CZ82)/$DB82)&gt;2.1,0,(IF(($CZ82-AY82)/$DB82&gt;2.1,0,1)))</f>
        <v>#DIV/0!</v>
      </c>
      <c r="GS82" s="85" t="e">
        <f aca="false">IF(((AZ82-$CZ82)/$DB82)&gt;2.1,0,(IF(($CZ82-AZ82)/$DB82&gt;2.1,0,1)))</f>
        <v>#DIV/0!</v>
      </c>
      <c r="GT82" s="86" t="e">
        <f aca="false">IF(((BA82-$CZ82)/$DB82)&gt;2.1,0,(IF(($CZ82-BA82)/$DB82&gt;2.1,0,1)))</f>
        <v>#DIV/0!</v>
      </c>
      <c r="GU82" s="84" t="e">
        <f aca="false">IF(((BB82-$CZ82)/$DB82)&gt;2.1,0,(IF(($CZ82-BB82)/$DB82&gt;2.1,0,1)))</f>
        <v>#DIV/0!</v>
      </c>
      <c r="GV82" s="85" t="e">
        <f aca="false">IF(((BC82-$CZ82)/$DB82)&gt;2.1,0,(IF(($CZ82-BC82)/$DB82&gt;2.1,0,1)))</f>
        <v>#DIV/0!</v>
      </c>
      <c r="GW82" s="85" t="e">
        <f aca="false">IF(((BD82-$CZ82)/$DB82)&gt;2.1,0,(IF(($CZ82-BD82)/$DB82&gt;2.1,0,1)))</f>
        <v>#DIV/0!</v>
      </c>
      <c r="GX82" s="85" t="e">
        <f aca="false">IF(((BE82-$CZ82)/$DB82)&gt;2.1,0,(IF(($CZ82-BE82)/$DB82&gt;2.1,0,1)))</f>
        <v>#DIV/0!</v>
      </c>
      <c r="GY82" s="85" t="e">
        <f aca="false">IF(((BF82-$CZ82)/$DB82)&gt;2.1,0,(IF(($CZ82-BF82)/$DB82&gt;2.1,0,1)))</f>
        <v>#DIV/0!</v>
      </c>
      <c r="GZ82" s="85" t="e">
        <f aca="false">IF(((BG82-$CZ82)/$DB82)&gt;2.1,0,(IF(($CZ82-BG82)/$DB82&gt;2.1,0,1)))</f>
        <v>#DIV/0!</v>
      </c>
      <c r="HA82" s="85" t="e">
        <f aca="false">IF(((BH82-$CZ82)/$DB82)&gt;2.1,0,(IF(($CZ82-BH82)/$DB82&gt;2.1,0,1)))</f>
        <v>#DIV/0!</v>
      </c>
      <c r="HB82" s="85" t="e">
        <f aca="false">IF(((BI82-$CZ82)/$DB82)&gt;2.1,0,(IF(($CZ82-BI82)/$DB82&gt;2.1,0,1)))</f>
        <v>#DIV/0!</v>
      </c>
      <c r="HC82" s="85" t="e">
        <f aca="false">IF(((BJ82-$CZ82)/$DB82)&gt;2.1,0,(IF(($CZ82-BJ82)/$DB82&gt;2.1,0,1)))</f>
        <v>#DIV/0!</v>
      </c>
      <c r="HD82" s="86" t="e">
        <f aca="false">IF(((BK82-$CZ82)/$DB82)&gt;2.1,0,(IF(($CZ82-BK82)/$DB82&gt;2.1,0,1)))</f>
        <v>#DIV/0!</v>
      </c>
      <c r="HE82" s="84" t="e">
        <f aca="false">IF(((BL82-$CZ82)/$DB82)&gt;2.1,0,(IF(($CZ82-BL82)/$DB82&gt;2.1,0,1)))</f>
        <v>#DIV/0!</v>
      </c>
      <c r="HF82" s="85" t="e">
        <f aca="false">IF(((BM82-$CZ82)/$DB82)&gt;2.1,0,(IF(($CZ82-BM82)/$DB82&gt;2.1,0,1)))</f>
        <v>#DIV/0!</v>
      </c>
      <c r="HG82" s="85" t="e">
        <f aca="false">IF(((BN82-$CZ82)/$DB82)&gt;2.1,0,(IF(($CZ82-BN82)/$DB82&gt;2.1,0,1)))</f>
        <v>#DIV/0!</v>
      </c>
      <c r="HH82" s="85" t="e">
        <f aca="false">IF(((BO82-$CZ82)/$DB82)&gt;2.1,0,(IF(($CZ82-BO82)/$DB82&gt;2.1,0,1)))</f>
        <v>#DIV/0!</v>
      </c>
      <c r="HI82" s="85" t="e">
        <f aca="false">IF(((BP82-$CZ82)/$DB82)&gt;2.1,0,(IF(($CZ82-BP82)/$DB82&gt;2.1,0,1)))</f>
        <v>#DIV/0!</v>
      </c>
      <c r="HJ82" s="85" t="e">
        <f aca="false">IF(((BQ82-$CZ82)/$DB82)&gt;2.1,0,(IF(($CZ82-BQ82)/$DB82&gt;2.1,0,1)))</f>
        <v>#DIV/0!</v>
      </c>
      <c r="HK82" s="85" t="e">
        <f aca="false">IF(((BR82-$CZ82)/$DB82)&gt;2.1,0,(IF(($CZ82-BR82)/$DB82&gt;2.1,0,1)))</f>
        <v>#DIV/0!</v>
      </c>
      <c r="HL82" s="85" t="e">
        <f aca="false">IF(((BS82-$CZ82)/$DB82)&gt;2.1,0,(IF(($CZ82-BS82)/$DB82&gt;2.1,0,1)))</f>
        <v>#DIV/0!</v>
      </c>
      <c r="HM82" s="85" t="e">
        <f aca="false">IF(((BT82-$CZ82)/$DB82)&gt;2.1,0,(IF(($CZ82-BT82)/$DB82&gt;2.1,0,1)))</f>
        <v>#DIV/0!</v>
      </c>
      <c r="HN82" s="86" t="e">
        <f aca="false">IF(((BU82-$CZ82)/$DB82)&gt;2.1,0,(IF(($CZ82-BU82)/$DB82&gt;2.1,0,1)))</f>
        <v>#DIV/0!</v>
      </c>
      <c r="HO82" s="84" t="e">
        <f aca="false">IF(((BV82-$CZ82)/$DB82)&gt;2.1,0,(IF(($CZ82-BV82)/$DB82&gt;2.1,0,1)))</f>
        <v>#DIV/0!</v>
      </c>
      <c r="HP82" s="85" t="e">
        <f aca="false">IF(((BW82-$CZ82)/$DB82)&gt;2.1,0,(IF(($CZ82-BW82)/$DB82&gt;2.1,0,1)))</f>
        <v>#DIV/0!</v>
      </c>
      <c r="HQ82" s="85" t="e">
        <f aca="false">IF(((BX82-$CZ82)/$DB82)&gt;2.1,0,(IF(($CZ82-BX82)/$DB82&gt;2.1,0,1)))</f>
        <v>#DIV/0!</v>
      </c>
      <c r="HR82" s="85" t="e">
        <f aca="false">IF(((BY82-$CZ82)/$DB82)&gt;2.1,0,(IF(($CZ82-BY82)/$DB82&gt;2.1,0,1)))</f>
        <v>#DIV/0!</v>
      </c>
      <c r="HS82" s="85" t="e">
        <f aca="false">IF(((BZ82-$CZ82)/$DB82)&gt;2.1,0,(IF(($CZ82-BZ82)/$DB82&gt;2.1,0,1)))</f>
        <v>#DIV/0!</v>
      </c>
      <c r="HT82" s="85" t="e">
        <f aca="false">IF(((CA82-$CZ82)/$DB82)&gt;2.1,0,(IF(($CZ82-CA82)/$DB82&gt;2.1,0,1)))</f>
        <v>#DIV/0!</v>
      </c>
      <c r="HU82" s="85" t="e">
        <f aca="false">IF(((CB82-$CZ82)/$DB82)&gt;2.1,0,(IF(($CZ82-CB82)/$DB82&gt;2.1,0,1)))</f>
        <v>#DIV/0!</v>
      </c>
      <c r="HV82" s="85" t="e">
        <f aca="false">IF(((CC82-$CZ82)/$DB82)&gt;2.1,0,(IF(($CZ82-CC82)/$DB82&gt;2.1,0,1)))</f>
        <v>#DIV/0!</v>
      </c>
      <c r="HW82" s="85" t="e">
        <f aca="false">IF(((CD82-$CZ82)/$DB82)&gt;2.1,0,(IF(($CZ82-CD82)/$DB82&gt;2.1,0,1)))</f>
        <v>#DIV/0!</v>
      </c>
      <c r="HX82" s="86" t="e">
        <f aca="false">IF(((CE82-$CZ82)/$DB82)&gt;2.1,0,(IF(($CZ82-CE82)/$DB82&gt;2.1,0,1)))</f>
        <v>#DIV/0!</v>
      </c>
      <c r="HY82" s="84" t="e">
        <f aca="false">IF(((CF82-$CZ82)/$DB82)&gt;2.1,0,(IF(($CZ82-CF82)/$DB82&gt;2.1,0,1)))</f>
        <v>#DIV/0!</v>
      </c>
      <c r="HZ82" s="85" t="e">
        <f aca="false">IF(((CG82-$CZ82)/$DB82)&gt;2.1,0,(IF(($CZ82-CG82)/$DB82&gt;2.1,0,1)))</f>
        <v>#DIV/0!</v>
      </c>
      <c r="IA82" s="85" t="e">
        <f aca="false">IF(((CH82-$CZ82)/$DB82)&gt;2.1,0,(IF(($CZ82-CH82)/$DB82&gt;2.1,0,1)))</f>
        <v>#DIV/0!</v>
      </c>
      <c r="IB82" s="85" t="e">
        <f aca="false">IF(((CI82-$CZ82)/$DB82)&gt;2.1,0,(IF(($CZ82-CI82)/$DB82&gt;2.1,0,1)))</f>
        <v>#DIV/0!</v>
      </c>
      <c r="IC82" s="85" t="e">
        <f aca="false">IF(((CJ82-$CZ82)/$DB82)&gt;2.1,0,(IF(($CZ82-CJ82)/$DB82&gt;2.1,0,1)))</f>
        <v>#DIV/0!</v>
      </c>
      <c r="ID82" s="85" t="e">
        <f aca="false">IF(((CK82-$CZ82)/$DB82)&gt;2.1,0,(IF(($CZ82-CK82)/$DB82&gt;2.1,0,1)))</f>
        <v>#DIV/0!</v>
      </c>
      <c r="IE82" s="85" t="e">
        <f aca="false">IF(((CL82-$CZ82)/$DB82)&gt;2.1,0,(IF(($CZ82-CL82)/$DB82&gt;2.1,0,1)))</f>
        <v>#DIV/0!</v>
      </c>
      <c r="IF82" s="85" t="e">
        <f aca="false">IF(((CM82-$CZ82)/$DB82)&gt;2.1,0,(IF(($CZ82-CM82)/$DB82&gt;2.1,0,1)))</f>
        <v>#DIV/0!</v>
      </c>
      <c r="IG82" s="85" t="e">
        <f aca="false">IF(((CN82-$CZ82)/$DB82)&gt;2.1,0,(IF(($CZ82-CN82)/$DB82&gt;2.1,0,1)))</f>
        <v>#DIV/0!</v>
      </c>
      <c r="IH82" s="86" t="e">
        <f aca="false">IF(((CO82-$CZ82)/$DB82)&gt;2.1,0,(IF(($CZ82-CO82)/$DB82&gt;2.1,0,1)))</f>
        <v>#DIV/0!</v>
      </c>
      <c r="II82" s="84" t="e">
        <f aca="false">IF(((CP82-$CZ82)/$DB82)&gt;2.1,0,(IF(($CZ82-CP82)/$DB82&gt;2.1,0,1)))</f>
        <v>#DIV/0!</v>
      </c>
      <c r="IJ82" s="85" t="e">
        <f aca="false">IF(((CQ82-$CZ82)/$DB82)&gt;2.1,0,(IF(($CZ82-CQ82)/$DB82&gt;2.1,0,1)))</f>
        <v>#DIV/0!</v>
      </c>
      <c r="IK82" s="85" t="e">
        <f aca="false">IF(((CR82-$CZ82)/$DB82)&gt;2.1,0,(IF(($CZ82-CR82)/$DB82&gt;2.1,0,1)))</f>
        <v>#DIV/0!</v>
      </c>
      <c r="IL82" s="85" t="e">
        <f aca="false">IF(((CS82-$CZ82)/$DB82)&gt;2.1,0,(IF(($CZ82-CS82)/$DB82&gt;2.1,0,1)))</f>
        <v>#DIV/0!</v>
      </c>
      <c r="IM82" s="85" t="e">
        <f aca="false">IF(((CT82-$CZ82)/$DB82)&gt;2.1,0,(IF(($CZ82-CT82)/$DB82&gt;2.1,0,1)))</f>
        <v>#DIV/0!</v>
      </c>
      <c r="IN82" s="85" t="e">
        <f aca="false">IF(((CU82-$CZ82)/$DB82)&gt;2.1,0,(IF(($CZ82-CU82)/$DB82&gt;2.1,0,1)))</f>
        <v>#DIV/0!</v>
      </c>
      <c r="IO82" s="85" t="e">
        <f aca="false">IF(((CV82-$CZ82)/$DB82)&gt;2.1,0,(IF(($CZ82-CV82)/$DB82&gt;2.1,0,1)))</f>
        <v>#DIV/0!</v>
      </c>
      <c r="IP82" s="85" t="e">
        <f aca="false">IF(((CW82-$CZ82)/$DB82)&gt;2.1,0,(IF(($CZ82-CW82)/$DB82&gt;2.1,0,1)))</f>
        <v>#DIV/0!</v>
      </c>
      <c r="IQ82" s="85" t="e">
        <f aca="false">IF(((CX82-$CZ82)/$DB82)&gt;2.1,0,(IF(($CZ82-CX82)/$DB82&gt;2.1,0,1)))</f>
        <v>#DIV/0!</v>
      </c>
      <c r="IR82" s="86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55"/>
      <c r="B83" s="56"/>
      <c r="C83" s="56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9" t="e">
        <f aca="false">AVERAGE(D83:CY83)</f>
        <v>#DIV/0!</v>
      </c>
      <c r="DA83" s="60" t="e">
        <f aca="false">(CZ83/C83)*100</f>
        <v>#DIV/0!</v>
      </c>
      <c r="DB83" s="61" t="e">
        <f aca="false">STDEV(D83:CY83)</f>
        <v>#DIV/0!</v>
      </c>
      <c r="DC83" s="62" t="e">
        <f aca="false">(VLOOKUP(COUNT(D83:CY83),EO$11:EQ$205,3))*DB83</f>
        <v>#N/A</v>
      </c>
      <c r="DD83" s="63" t="n">
        <f aca="false">A83</f>
        <v>0</v>
      </c>
      <c r="DE83" s="64" t="n">
        <f aca="false">B83</f>
        <v>0</v>
      </c>
      <c r="DF83" s="65" t="n">
        <f aca="false">C83</f>
        <v>0</v>
      </c>
      <c r="DG83" s="66" t="e">
        <f aca="false">IF(DC83*2&lt;B83,DC83,"FAIL")</f>
        <v>#N/A</v>
      </c>
      <c r="DH83" s="67"/>
      <c r="DI83" s="68" t="e">
        <f aca="false">IF((DC83)&lt;B83,"P","F")</f>
        <v>#N/A</v>
      </c>
      <c r="DJ83" s="69" t="e">
        <f aca="false">IF(AND(DC83&lt;=C83,C83&lt;=(10*DC83)),"P","F")</f>
        <v>#N/A</v>
      </c>
      <c r="DK83" s="67"/>
      <c r="DL83" s="68" t="e">
        <f aca="false">IF((DA83&gt;150),"F","P")</f>
        <v>#DIV/0!</v>
      </c>
      <c r="DM83" s="70" t="e">
        <f aca="false">IF((DA83&lt;50),"F","P")</f>
        <v>#DIV/0!</v>
      </c>
      <c r="DN83" s="68" t="e">
        <f aca="false">IF((DC83)&lt;B83,"P","F")</f>
        <v>#N/A</v>
      </c>
      <c r="DO83" s="68" t="str">
        <f aca="false">IF(C83="","",(IF(C83&lt;=B83,"P","F")))</f>
        <v/>
      </c>
      <c r="DQ83" s="68" t="e">
        <f aca="false">IF((DA83&gt;130),"F","P")</f>
        <v>#DIV/0!</v>
      </c>
      <c r="DR83" s="68" t="e">
        <f aca="false">IF((DA83&lt;70),"F","P")</f>
        <v>#DIV/0!</v>
      </c>
      <c r="DT83" s="71" t="n">
        <f aca="false">B83</f>
        <v>0</v>
      </c>
      <c r="DU83" s="67" t="s">
        <v>173</v>
      </c>
      <c r="DV83" s="72" t="n">
        <f aca="false">B83*2</f>
        <v>0</v>
      </c>
      <c r="DW83" s="73" t="n">
        <f aca="false">C83</f>
        <v>0</v>
      </c>
      <c r="DY83" s="74" t="e">
        <f aca="false">DC83*2</f>
        <v>#N/A</v>
      </c>
      <c r="DZ83" s="67" t="s">
        <v>173</v>
      </c>
      <c r="EA83" s="75" t="e">
        <f aca="false">DC83*3</f>
        <v>#N/A</v>
      </c>
      <c r="EB83" s="73" t="n">
        <f aca="false">C83</f>
        <v>0</v>
      </c>
      <c r="ED83" s="76" t="e">
        <f aca="false">DC83</f>
        <v>#N/A</v>
      </c>
      <c r="EE83" s="67" t="s">
        <v>173</v>
      </c>
      <c r="EF83" s="75" t="e">
        <f aca="false">DC83*4</f>
        <v>#N/A</v>
      </c>
      <c r="EG83" s="73" t="n">
        <f aca="false">C83</f>
        <v>0</v>
      </c>
      <c r="EI83" s="77" t="e">
        <f aca="false">(VLOOKUP(COUNT(D83:CY83),ES$11:EU$205,3))*DB83</f>
        <v>#N/A</v>
      </c>
      <c r="EJ83" s="68" t="e">
        <f aca="false">IF(((EI83+CZ83)/C83)&lt;0.5,"F","P")</f>
        <v>#N/A</v>
      </c>
      <c r="EK83" s="68" t="e">
        <f aca="false">IF(((EI83-CZ83)/C83)&gt;1.5,"F","P")</f>
        <v>#N/A</v>
      </c>
      <c r="EM83" s="78" t="e">
        <f aca="false">DC83*3.33</f>
        <v>#N/A</v>
      </c>
      <c r="EO83" s="6" t="n">
        <v>79</v>
      </c>
      <c r="EP83" s="79" t="n">
        <v>78</v>
      </c>
      <c r="EQ83" s="80" t="n">
        <v>2.3751</v>
      </c>
      <c r="ES83" s="6" t="n">
        <v>79</v>
      </c>
      <c r="ET83" s="79" t="n">
        <v>78</v>
      </c>
      <c r="EU83" s="80" t="n">
        <v>2.6404</v>
      </c>
      <c r="EW83" s="84" t="e">
        <f aca="false">IF(((D83-$CZ83)/$DB83)&gt;2.1,0,(IF(($CZ83-D83)/$DB83&gt;2.1,0,1)))</f>
        <v>#DIV/0!</v>
      </c>
      <c r="EX83" s="85" t="e">
        <f aca="false">IF(((E83-$CZ83)/$DB83)&gt;2.1,0,(IF(($CZ83-E83)/$DB83&gt;2.1,0,1)))</f>
        <v>#DIV/0!</v>
      </c>
      <c r="EY83" s="85" t="e">
        <f aca="false">IF(((F83-$CZ83)/$DB83)&gt;2.1,0,(IF(($CZ83-F83)/$DB83&gt;2.1,0,1)))</f>
        <v>#DIV/0!</v>
      </c>
      <c r="EZ83" s="85" t="e">
        <f aca="false">IF(((G83-$CZ83)/$DB83)&gt;2.1,0,(IF(($CZ83-G83)/$DB83&gt;2.1,0,1)))</f>
        <v>#DIV/0!</v>
      </c>
      <c r="FA83" s="85" t="e">
        <f aca="false">IF(((H83-$CZ83)/$DB83)&gt;2.1,0,(IF(($CZ83-H83)/$DB83&gt;2.1,0,1)))</f>
        <v>#DIV/0!</v>
      </c>
      <c r="FB83" s="85" t="e">
        <f aca="false">IF(((I83-$CZ83)/$DB83)&gt;2.1,0,(IF(($CZ83-I83)/$DB83&gt;2.1,0,1)))</f>
        <v>#DIV/0!</v>
      </c>
      <c r="FC83" s="85" t="e">
        <f aca="false">IF(((J83-$CZ83)/$DB83)&gt;2.1,0,(IF(($CZ83-J83)/$DB83&gt;2.1,0,1)))</f>
        <v>#DIV/0!</v>
      </c>
      <c r="FD83" s="85" t="e">
        <f aca="false">IF(((K83-$CZ83)/$DB83)&gt;2.1,0,(IF(($CZ83-K83)/$DB83&gt;2.1,0,1)))</f>
        <v>#DIV/0!</v>
      </c>
      <c r="FE83" s="85" t="e">
        <f aca="false">IF(((L83-$CZ83)/$DB83)&gt;2.1,0,(IF(($CZ83-L83)/$DB83&gt;2.1,0,1)))</f>
        <v>#DIV/0!</v>
      </c>
      <c r="FF83" s="86" t="e">
        <f aca="false">IF(((M83-$CZ83)/$DB83)&gt;2.1,0,(IF(($CZ83-M83)/$DB83&gt;2.1,0,1)))</f>
        <v>#DIV/0!</v>
      </c>
      <c r="FG83" s="84" t="e">
        <f aca="false">IF(((N83-$CZ83)/$DB83)&gt;2.1,0,(IF(($CZ83-N83)/$DB83&gt;2.1,0,1)))</f>
        <v>#DIV/0!</v>
      </c>
      <c r="FH83" s="85" t="e">
        <f aca="false">IF(((O83-$CZ83)/$DB83)&gt;2.1,0,(IF(($CZ83-O83)/$DB83&gt;2.1,0,1)))</f>
        <v>#DIV/0!</v>
      </c>
      <c r="FI83" s="85" t="e">
        <f aca="false">IF(((P83-$CZ83)/$DB83)&gt;2.1,0,(IF(($CZ83-P83)/$DB83&gt;2.1,0,1)))</f>
        <v>#DIV/0!</v>
      </c>
      <c r="FJ83" s="85" t="e">
        <f aca="false">IF(((Q83-$CZ83)/$DB83)&gt;2.1,0,(IF(($CZ83-Q83)/$DB83&gt;2.1,0,1)))</f>
        <v>#DIV/0!</v>
      </c>
      <c r="FK83" s="85" t="e">
        <f aca="false">IF(((R83-$CZ83)/$DB83)&gt;2.1,0,(IF(($CZ83-R83)/$DB83&gt;2.1,0,1)))</f>
        <v>#DIV/0!</v>
      </c>
      <c r="FL83" s="85" t="e">
        <f aca="false">IF(((S83-$CZ83)/$DB83)&gt;2.1,0,(IF(($CZ83-S83)/$DB83&gt;2.1,0,1)))</f>
        <v>#DIV/0!</v>
      </c>
      <c r="FM83" s="85" t="e">
        <f aca="false">IF(((T83-$CZ83)/$DB83)&gt;2.1,0,(IF(($CZ83-T83)/$DB83&gt;2.1,0,1)))</f>
        <v>#DIV/0!</v>
      </c>
      <c r="FN83" s="85" t="e">
        <f aca="false">IF(((U83-$CZ83)/$DB83)&gt;2.1,0,(IF(($CZ83-U83)/$DB83&gt;2.1,0,1)))</f>
        <v>#DIV/0!</v>
      </c>
      <c r="FO83" s="85" t="e">
        <f aca="false">IF(((V83-$CZ83)/$DB83)&gt;2.1,0,(IF(($CZ83-V83)/$DB83&gt;2.1,0,1)))</f>
        <v>#DIV/0!</v>
      </c>
      <c r="FP83" s="86" t="e">
        <f aca="false">IF(((W83-$CZ83)/$DB83)&gt;2.1,0,(IF(($CZ83-W83)/$DB83&gt;2.1,0,1)))</f>
        <v>#DIV/0!</v>
      </c>
      <c r="FQ83" s="84" t="e">
        <f aca="false">IF(((X83-$CZ83)/$DB83)&gt;2.1,0,(IF(($CZ83-X83)/$DB83&gt;2.1,0,1)))</f>
        <v>#DIV/0!</v>
      </c>
      <c r="FR83" s="85" t="e">
        <f aca="false">IF(((Y83-$CZ83)/$DB83)&gt;2.1,0,(IF(($CZ83-Y83)/$DB83&gt;2.1,0,1)))</f>
        <v>#DIV/0!</v>
      </c>
      <c r="FS83" s="85" t="e">
        <f aca="false">IF(((Z83-$CZ83)/$DB83)&gt;2.1,0,(IF(($CZ83-Z83)/$DB83&gt;2.1,0,1)))</f>
        <v>#DIV/0!</v>
      </c>
      <c r="FT83" s="85" t="e">
        <f aca="false">IF(((AA83-$CZ83)/$DB83)&gt;2.1,0,(IF(($CZ83-AA83)/$DB83&gt;2.1,0,1)))</f>
        <v>#DIV/0!</v>
      </c>
      <c r="FU83" s="85" t="e">
        <f aca="false">IF(((AB83-$CZ83)/$DB83)&gt;2.1,0,(IF(($CZ83-AB83)/$DB83&gt;2.1,0,1)))</f>
        <v>#DIV/0!</v>
      </c>
      <c r="FV83" s="85" t="e">
        <f aca="false">IF(((AC83-$CZ83)/$DB83)&gt;2.1,0,(IF(($CZ83-AC83)/$DB83&gt;2.1,0,1)))</f>
        <v>#DIV/0!</v>
      </c>
      <c r="FW83" s="85" t="e">
        <f aca="false">IF(((AD83-$CZ83)/$DB83)&gt;2.1,0,(IF(($CZ83-AD83)/$DB83&gt;2.1,0,1)))</f>
        <v>#DIV/0!</v>
      </c>
      <c r="FX83" s="85" t="e">
        <f aca="false">IF(((AE83-$CZ83)/$DB83)&gt;2.1,0,(IF(($CZ83-AE83)/$DB83&gt;2.1,0,1)))</f>
        <v>#DIV/0!</v>
      </c>
      <c r="FY83" s="85" t="e">
        <f aca="false">IF(((AF83-$CZ83)/$DB83)&gt;2.1,0,(IF(($CZ83-AF83)/$DB83&gt;2.1,0,1)))</f>
        <v>#DIV/0!</v>
      </c>
      <c r="FZ83" s="86" t="e">
        <f aca="false">IF(((AG83-$CZ83)/$DB83)&gt;2.1,0,(IF(($CZ83-AG83)/$DB83&gt;2.1,0,1)))</f>
        <v>#DIV/0!</v>
      </c>
      <c r="GA83" s="84" t="e">
        <f aca="false">IF(((AH83-$CZ83)/$DB83)&gt;2.1,0,(IF(($CZ83-AH83)/$DB83&gt;2.1,0,1)))</f>
        <v>#DIV/0!</v>
      </c>
      <c r="GB83" s="85" t="e">
        <f aca="false">IF(((AI83-$CZ83)/$DB83)&gt;2.1,0,(IF(($CZ83-AI83)/$DB83&gt;2.1,0,1)))</f>
        <v>#DIV/0!</v>
      </c>
      <c r="GC83" s="85" t="e">
        <f aca="false">IF(((AJ83-$CZ83)/$DB83)&gt;2.1,0,(IF(($CZ83-AJ83)/$DB83&gt;2.1,0,1)))</f>
        <v>#DIV/0!</v>
      </c>
      <c r="GD83" s="85" t="e">
        <f aca="false">IF(((AK83-$CZ83)/$DB83)&gt;2.1,0,(IF(($CZ83-AK83)/$DB83&gt;2.1,0,1)))</f>
        <v>#DIV/0!</v>
      </c>
      <c r="GE83" s="85" t="e">
        <f aca="false">IF(((AL83-$CZ83)/$DB83)&gt;2.1,0,(IF(($CZ83-AL83)/$DB83&gt;2.1,0,1)))</f>
        <v>#DIV/0!</v>
      </c>
      <c r="GF83" s="85" t="e">
        <f aca="false">IF(((AM83-$CZ83)/$DB83)&gt;2.1,0,(IF(($CZ83-AM83)/$DB83&gt;2.1,0,1)))</f>
        <v>#DIV/0!</v>
      </c>
      <c r="GG83" s="85" t="e">
        <f aca="false">IF(((AN83-$CZ83)/$DB83)&gt;2.1,0,(IF(($CZ83-AN83)/$DB83&gt;2.1,0,1)))</f>
        <v>#DIV/0!</v>
      </c>
      <c r="GH83" s="85" t="e">
        <f aca="false">IF(((AO83-$CZ83)/$DB83)&gt;2.1,0,(IF(($CZ83-AO83)/$DB83&gt;2.1,0,1)))</f>
        <v>#DIV/0!</v>
      </c>
      <c r="GI83" s="85" t="e">
        <f aca="false">IF(((AP83-$CZ83)/$DB83)&gt;2.1,0,(IF(($CZ83-AP83)/$DB83&gt;2.1,0,1)))</f>
        <v>#DIV/0!</v>
      </c>
      <c r="GJ83" s="86" t="e">
        <f aca="false">IF(((AQ83-$CZ83)/$DB83)&gt;2.1,0,(IF(($CZ83-AQ83)/$DB83&gt;2.1,0,1)))</f>
        <v>#DIV/0!</v>
      </c>
      <c r="GK83" s="84" t="e">
        <f aca="false">IF(((AR83-$CZ83)/$DB83)&gt;2.1,0,(IF(($CZ83-AR83)/$DB83&gt;2.1,0,1)))</f>
        <v>#DIV/0!</v>
      </c>
      <c r="GL83" s="85" t="e">
        <f aca="false">IF(((AS83-$CZ83)/$DB83)&gt;2.1,0,(IF(($CZ83-AS83)/$DB83&gt;2.1,0,1)))</f>
        <v>#DIV/0!</v>
      </c>
      <c r="GM83" s="85" t="e">
        <f aca="false">IF(((AT83-$CZ83)/$DB83)&gt;2.1,0,(IF(($CZ83-AT83)/$DB83&gt;2.1,0,1)))</f>
        <v>#DIV/0!</v>
      </c>
      <c r="GN83" s="85" t="e">
        <f aca="false">IF(((AU83-$CZ83)/$DB83)&gt;2.1,0,(IF(($CZ83-AU83)/$DB83&gt;2.1,0,1)))</f>
        <v>#DIV/0!</v>
      </c>
      <c r="GO83" s="85" t="e">
        <f aca="false">IF(((AV83-$CZ83)/$DB83)&gt;2.1,0,(IF(($CZ83-AV83)/$DB83&gt;2.1,0,1)))</f>
        <v>#DIV/0!</v>
      </c>
      <c r="GP83" s="85" t="e">
        <f aca="false">IF(((AW83-$CZ83)/$DB83)&gt;2.1,0,(IF(($CZ83-AW83)/$DB83&gt;2.1,0,1)))</f>
        <v>#DIV/0!</v>
      </c>
      <c r="GQ83" s="85" t="e">
        <f aca="false">IF(((AX83-$CZ83)/$DB83)&gt;2.1,0,(IF(($CZ83-AX83)/$DB83&gt;2.1,0,1)))</f>
        <v>#DIV/0!</v>
      </c>
      <c r="GR83" s="85" t="e">
        <f aca="false">IF(((AY83-$CZ83)/$DB83)&gt;2.1,0,(IF(($CZ83-AY83)/$DB83&gt;2.1,0,1)))</f>
        <v>#DIV/0!</v>
      </c>
      <c r="GS83" s="85" t="e">
        <f aca="false">IF(((AZ83-$CZ83)/$DB83)&gt;2.1,0,(IF(($CZ83-AZ83)/$DB83&gt;2.1,0,1)))</f>
        <v>#DIV/0!</v>
      </c>
      <c r="GT83" s="86" t="e">
        <f aca="false">IF(((BA83-$CZ83)/$DB83)&gt;2.1,0,(IF(($CZ83-BA83)/$DB83&gt;2.1,0,1)))</f>
        <v>#DIV/0!</v>
      </c>
      <c r="GU83" s="84" t="e">
        <f aca="false">IF(((BB83-$CZ83)/$DB83)&gt;2.1,0,(IF(($CZ83-BB83)/$DB83&gt;2.1,0,1)))</f>
        <v>#DIV/0!</v>
      </c>
      <c r="GV83" s="85" t="e">
        <f aca="false">IF(((BC83-$CZ83)/$DB83)&gt;2.1,0,(IF(($CZ83-BC83)/$DB83&gt;2.1,0,1)))</f>
        <v>#DIV/0!</v>
      </c>
      <c r="GW83" s="85" t="e">
        <f aca="false">IF(((BD83-$CZ83)/$DB83)&gt;2.1,0,(IF(($CZ83-BD83)/$DB83&gt;2.1,0,1)))</f>
        <v>#DIV/0!</v>
      </c>
      <c r="GX83" s="85" t="e">
        <f aca="false">IF(((BE83-$CZ83)/$DB83)&gt;2.1,0,(IF(($CZ83-BE83)/$DB83&gt;2.1,0,1)))</f>
        <v>#DIV/0!</v>
      </c>
      <c r="GY83" s="85" t="e">
        <f aca="false">IF(((BF83-$CZ83)/$DB83)&gt;2.1,0,(IF(($CZ83-BF83)/$DB83&gt;2.1,0,1)))</f>
        <v>#DIV/0!</v>
      </c>
      <c r="GZ83" s="85" t="e">
        <f aca="false">IF(((BG83-$CZ83)/$DB83)&gt;2.1,0,(IF(($CZ83-BG83)/$DB83&gt;2.1,0,1)))</f>
        <v>#DIV/0!</v>
      </c>
      <c r="HA83" s="85" t="e">
        <f aca="false">IF(((BH83-$CZ83)/$DB83)&gt;2.1,0,(IF(($CZ83-BH83)/$DB83&gt;2.1,0,1)))</f>
        <v>#DIV/0!</v>
      </c>
      <c r="HB83" s="85" t="e">
        <f aca="false">IF(((BI83-$CZ83)/$DB83)&gt;2.1,0,(IF(($CZ83-BI83)/$DB83&gt;2.1,0,1)))</f>
        <v>#DIV/0!</v>
      </c>
      <c r="HC83" s="85" t="e">
        <f aca="false">IF(((BJ83-$CZ83)/$DB83)&gt;2.1,0,(IF(($CZ83-BJ83)/$DB83&gt;2.1,0,1)))</f>
        <v>#DIV/0!</v>
      </c>
      <c r="HD83" s="86" t="e">
        <f aca="false">IF(((BK83-$CZ83)/$DB83)&gt;2.1,0,(IF(($CZ83-BK83)/$DB83&gt;2.1,0,1)))</f>
        <v>#DIV/0!</v>
      </c>
      <c r="HE83" s="84" t="e">
        <f aca="false">IF(((BL83-$CZ83)/$DB83)&gt;2.1,0,(IF(($CZ83-BL83)/$DB83&gt;2.1,0,1)))</f>
        <v>#DIV/0!</v>
      </c>
      <c r="HF83" s="85" t="e">
        <f aca="false">IF(((BM83-$CZ83)/$DB83)&gt;2.1,0,(IF(($CZ83-BM83)/$DB83&gt;2.1,0,1)))</f>
        <v>#DIV/0!</v>
      </c>
      <c r="HG83" s="85" t="e">
        <f aca="false">IF(((BN83-$CZ83)/$DB83)&gt;2.1,0,(IF(($CZ83-BN83)/$DB83&gt;2.1,0,1)))</f>
        <v>#DIV/0!</v>
      </c>
      <c r="HH83" s="85" t="e">
        <f aca="false">IF(((BO83-$CZ83)/$DB83)&gt;2.1,0,(IF(($CZ83-BO83)/$DB83&gt;2.1,0,1)))</f>
        <v>#DIV/0!</v>
      </c>
      <c r="HI83" s="85" t="e">
        <f aca="false">IF(((BP83-$CZ83)/$DB83)&gt;2.1,0,(IF(($CZ83-BP83)/$DB83&gt;2.1,0,1)))</f>
        <v>#DIV/0!</v>
      </c>
      <c r="HJ83" s="85" t="e">
        <f aca="false">IF(((BQ83-$CZ83)/$DB83)&gt;2.1,0,(IF(($CZ83-BQ83)/$DB83&gt;2.1,0,1)))</f>
        <v>#DIV/0!</v>
      </c>
      <c r="HK83" s="85" t="e">
        <f aca="false">IF(((BR83-$CZ83)/$DB83)&gt;2.1,0,(IF(($CZ83-BR83)/$DB83&gt;2.1,0,1)))</f>
        <v>#DIV/0!</v>
      </c>
      <c r="HL83" s="85" t="e">
        <f aca="false">IF(((BS83-$CZ83)/$DB83)&gt;2.1,0,(IF(($CZ83-BS83)/$DB83&gt;2.1,0,1)))</f>
        <v>#DIV/0!</v>
      </c>
      <c r="HM83" s="85" t="e">
        <f aca="false">IF(((BT83-$CZ83)/$DB83)&gt;2.1,0,(IF(($CZ83-BT83)/$DB83&gt;2.1,0,1)))</f>
        <v>#DIV/0!</v>
      </c>
      <c r="HN83" s="86" t="e">
        <f aca="false">IF(((BU83-$CZ83)/$DB83)&gt;2.1,0,(IF(($CZ83-BU83)/$DB83&gt;2.1,0,1)))</f>
        <v>#DIV/0!</v>
      </c>
      <c r="HO83" s="84" t="e">
        <f aca="false">IF(((BV83-$CZ83)/$DB83)&gt;2.1,0,(IF(($CZ83-BV83)/$DB83&gt;2.1,0,1)))</f>
        <v>#DIV/0!</v>
      </c>
      <c r="HP83" s="85" t="e">
        <f aca="false">IF(((BW83-$CZ83)/$DB83)&gt;2.1,0,(IF(($CZ83-BW83)/$DB83&gt;2.1,0,1)))</f>
        <v>#DIV/0!</v>
      </c>
      <c r="HQ83" s="85" t="e">
        <f aca="false">IF(((BX83-$CZ83)/$DB83)&gt;2.1,0,(IF(($CZ83-BX83)/$DB83&gt;2.1,0,1)))</f>
        <v>#DIV/0!</v>
      </c>
      <c r="HR83" s="85" t="e">
        <f aca="false">IF(((BY83-$CZ83)/$DB83)&gt;2.1,0,(IF(($CZ83-BY83)/$DB83&gt;2.1,0,1)))</f>
        <v>#DIV/0!</v>
      </c>
      <c r="HS83" s="85" t="e">
        <f aca="false">IF(((BZ83-$CZ83)/$DB83)&gt;2.1,0,(IF(($CZ83-BZ83)/$DB83&gt;2.1,0,1)))</f>
        <v>#DIV/0!</v>
      </c>
      <c r="HT83" s="85" t="e">
        <f aca="false">IF(((CA83-$CZ83)/$DB83)&gt;2.1,0,(IF(($CZ83-CA83)/$DB83&gt;2.1,0,1)))</f>
        <v>#DIV/0!</v>
      </c>
      <c r="HU83" s="85" t="e">
        <f aca="false">IF(((CB83-$CZ83)/$DB83)&gt;2.1,0,(IF(($CZ83-CB83)/$DB83&gt;2.1,0,1)))</f>
        <v>#DIV/0!</v>
      </c>
      <c r="HV83" s="85" t="e">
        <f aca="false">IF(((CC83-$CZ83)/$DB83)&gt;2.1,0,(IF(($CZ83-CC83)/$DB83&gt;2.1,0,1)))</f>
        <v>#DIV/0!</v>
      </c>
      <c r="HW83" s="85" t="e">
        <f aca="false">IF(((CD83-$CZ83)/$DB83)&gt;2.1,0,(IF(($CZ83-CD83)/$DB83&gt;2.1,0,1)))</f>
        <v>#DIV/0!</v>
      </c>
      <c r="HX83" s="86" t="e">
        <f aca="false">IF(((CE83-$CZ83)/$DB83)&gt;2.1,0,(IF(($CZ83-CE83)/$DB83&gt;2.1,0,1)))</f>
        <v>#DIV/0!</v>
      </c>
      <c r="HY83" s="84" t="e">
        <f aca="false">IF(((CF83-$CZ83)/$DB83)&gt;2.1,0,(IF(($CZ83-CF83)/$DB83&gt;2.1,0,1)))</f>
        <v>#DIV/0!</v>
      </c>
      <c r="HZ83" s="85" t="e">
        <f aca="false">IF(((CG83-$CZ83)/$DB83)&gt;2.1,0,(IF(($CZ83-CG83)/$DB83&gt;2.1,0,1)))</f>
        <v>#DIV/0!</v>
      </c>
      <c r="IA83" s="85" t="e">
        <f aca="false">IF(((CH83-$CZ83)/$DB83)&gt;2.1,0,(IF(($CZ83-CH83)/$DB83&gt;2.1,0,1)))</f>
        <v>#DIV/0!</v>
      </c>
      <c r="IB83" s="85" t="e">
        <f aca="false">IF(((CI83-$CZ83)/$DB83)&gt;2.1,0,(IF(($CZ83-CI83)/$DB83&gt;2.1,0,1)))</f>
        <v>#DIV/0!</v>
      </c>
      <c r="IC83" s="85" t="e">
        <f aca="false">IF(((CJ83-$CZ83)/$DB83)&gt;2.1,0,(IF(($CZ83-CJ83)/$DB83&gt;2.1,0,1)))</f>
        <v>#DIV/0!</v>
      </c>
      <c r="ID83" s="85" t="e">
        <f aca="false">IF(((CK83-$CZ83)/$DB83)&gt;2.1,0,(IF(($CZ83-CK83)/$DB83&gt;2.1,0,1)))</f>
        <v>#DIV/0!</v>
      </c>
      <c r="IE83" s="85" t="e">
        <f aca="false">IF(((CL83-$CZ83)/$DB83)&gt;2.1,0,(IF(($CZ83-CL83)/$DB83&gt;2.1,0,1)))</f>
        <v>#DIV/0!</v>
      </c>
      <c r="IF83" s="85" t="e">
        <f aca="false">IF(((CM83-$CZ83)/$DB83)&gt;2.1,0,(IF(($CZ83-CM83)/$DB83&gt;2.1,0,1)))</f>
        <v>#DIV/0!</v>
      </c>
      <c r="IG83" s="85" t="e">
        <f aca="false">IF(((CN83-$CZ83)/$DB83)&gt;2.1,0,(IF(($CZ83-CN83)/$DB83&gt;2.1,0,1)))</f>
        <v>#DIV/0!</v>
      </c>
      <c r="IH83" s="86" t="e">
        <f aca="false">IF(((CO83-$CZ83)/$DB83)&gt;2.1,0,(IF(($CZ83-CO83)/$DB83&gt;2.1,0,1)))</f>
        <v>#DIV/0!</v>
      </c>
      <c r="II83" s="84" t="e">
        <f aca="false">IF(((CP83-$CZ83)/$DB83)&gt;2.1,0,(IF(($CZ83-CP83)/$DB83&gt;2.1,0,1)))</f>
        <v>#DIV/0!</v>
      </c>
      <c r="IJ83" s="85" t="e">
        <f aca="false">IF(((CQ83-$CZ83)/$DB83)&gt;2.1,0,(IF(($CZ83-CQ83)/$DB83&gt;2.1,0,1)))</f>
        <v>#DIV/0!</v>
      </c>
      <c r="IK83" s="85" t="e">
        <f aca="false">IF(((CR83-$CZ83)/$DB83)&gt;2.1,0,(IF(($CZ83-CR83)/$DB83&gt;2.1,0,1)))</f>
        <v>#DIV/0!</v>
      </c>
      <c r="IL83" s="85" t="e">
        <f aca="false">IF(((CS83-$CZ83)/$DB83)&gt;2.1,0,(IF(($CZ83-CS83)/$DB83&gt;2.1,0,1)))</f>
        <v>#DIV/0!</v>
      </c>
      <c r="IM83" s="85" t="e">
        <f aca="false">IF(((CT83-$CZ83)/$DB83)&gt;2.1,0,(IF(($CZ83-CT83)/$DB83&gt;2.1,0,1)))</f>
        <v>#DIV/0!</v>
      </c>
      <c r="IN83" s="85" t="e">
        <f aca="false">IF(((CU83-$CZ83)/$DB83)&gt;2.1,0,(IF(($CZ83-CU83)/$DB83&gt;2.1,0,1)))</f>
        <v>#DIV/0!</v>
      </c>
      <c r="IO83" s="85" t="e">
        <f aca="false">IF(((CV83-$CZ83)/$DB83)&gt;2.1,0,(IF(($CZ83-CV83)/$DB83&gt;2.1,0,1)))</f>
        <v>#DIV/0!</v>
      </c>
      <c r="IP83" s="85" t="e">
        <f aca="false">IF(((CW83-$CZ83)/$DB83)&gt;2.1,0,(IF(($CZ83-CW83)/$DB83&gt;2.1,0,1)))</f>
        <v>#DIV/0!</v>
      </c>
      <c r="IQ83" s="85" t="e">
        <f aca="false">IF(((CX83-$CZ83)/$DB83)&gt;2.1,0,(IF(($CZ83-CX83)/$DB83&gt;2.1,0,1)))</f>
        <v>#DIV/0!</v>
      </c>
      <c r="IR83" s="86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55"/>
      <c r="B84" s="56"/>
      <c r="C84" s="56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9" t="e">
        <f aca="false">AVERAGE(D84:CY84)</f>
        <v>#DIV/0!</v>
      </c>
      <c r="DA84" s="60" t="e">
        <f aca="false">(CZ84/C84)*100</f>
        <v>#DIV/0!</v>
      </c>
      <c r="DB84" s="61" t="e">
        <f aca="false">STDEV(D84:CY84)</f>
        <v>#DIV/0!</v>
      </c>
      <c r="DC84" s="62" t="e">
        <f aca="false">(VLOOKUP(COUNT(D84:CY84),EO$11:EQ$205,3))*DB84</f>
        <v>#N/A</v>
      </c>
      <c r="DD84" s="63" t="n">
        <f aca="false">A84</f>
        <v>0</v>
      </c>
      <c r="DE84" s="64" t="n">
        <f aca="false">B84</f>
        <v>0</v>
      </c>
      <c r="DF84" s="65" t="n">
        <f aca="false">C84</f>
        <v>0</v>
      </c>
      <c r="DG84" s="66" t="e">
        <f aca="false">IF(DC84*2&lt;B84,DC84,"FAIL")</f>
        <v>#N/A</v>
      </c>
      <c r="DH84" s="67"/>
      <c r="DI84" s="68" t="e">
        <f aca="false">IF((DC84)&lt;B84,"P","F")</f>
        <v>#N/A</v>
      </c>
      <c r="DJ84" s="69" t="e">
        <f aca="false">IF(AND(DC84&lt;=C84,C84&lt;=(10*DC84)),"P","F")</f>
        <v>#N/A</v>
      </c>
      <c r="DK84" s="67"/>
      <c r="DL84" s="68" t="e">
        <f aca="false">IF((DA84&gt;150),"F","P")</f>
        <v>#DIV/0!</v>
      </c>
      <c r="DM84" s="70" t="e">
        <f aca="false">IF((DA84&lt;50),"F","P")</f>
        <v>#DIV/0!</v>
      </c>
      <c r="DN84" s="68" t="e">
        <f aca="false">IF((DC84)&lt;B84,"P","F")</f>
        <v>#N/A</v>
      </c>
      <c r="DO84" s="68" t="str">
        <f aca="false">IF(C84="","",(IF(C84&lt;=B84,"P","F")))</f>
        <v/>
      </c>
      <c r="DQ84" s="68" t="e">
        <f aca="false">IF((DA84&gt;130),"F","P")</f>
        <v>#DIV/0!</v>
      </c>
      <c r="DR84" s="68" t="e">
        <f aca="false">IF((DA84&lt;70),"F","P")</f>
        <v>#DIV/0!</v>
      </c>
      <c r="DT84" s="71" t="n">
        <f aca="false">B84</f>
        <v>0</v>
      </c>
      <c r="DU84" s="67" t="s">
        <v>173</v>
      </c>
      <c r="DV84" s="72" t="n">
        <f aca="false">B84*2</f>
        <v>0</v>
      </c>
      <c r="DW84" s="73" t="n">
        <f aca="false">C84</f>
        <v>0</v>
      </c>
      <c r="DY84" s="74" t="e">
        <f aca="false">DC84*2</f>
        <v>#N/A</v>
      </c>
      <c r="DZ84" s="67" t="s">
        <v>173</v>
      </c>
      <c r="EA84" s="75" t="e">
        <f aca="false">DC84*3</f>
        <v>#N/A</v>
      </c>
      <c r="EB84" s="73" t="n">
        <f aca="false">C84</f>
        <v>0</v>
      </c>
      <c r="ED84" s="76" t="e">
        <f aca="false">DC84</f>
        <v>#N/A</v>
      </c>
      <c r="EE84" s="67" t="s">
        <v>173</v>
      </c>
      <c r="EF84" s="75" t="e">
        <f aca="false">DC84*4</f>
        <v>#N/A</v>
      </c>
      <c r="EG84" s="73" t="n">
        <f aca="false">C84</f>
        <v>0</v>
      </c>
      <c r="EI84" s="77" t="e">
        <f aca="false">(VLOOKUP(COUNT(D84:CY84),ES$11:EU$205,3))*DB84</f>
        <v>#N/A</v>
      </c>
      <c r="EJ84" s="68" t="e">
        <f aca="false">IF(((EI84+CZ84)/C84)&lt;0.5,"F","P")</f>
        <v>#N/A</v>
      </c>
      <c r="EK84" s="68" t="e">
        <f aca="false">IF(((EI84-CZ84)/C84)&gt;1.5,"F","P")</f>
        <v>#N/A</v>
      </c>
      <c r="EM84" s="78" t="e">
        <f aca="false">DC84*3.33</f>
        <v>#N/A</v>
      </c>
      <c r="EO84" s="6" t="n">
        <v>80</v>
      </c>
      <c r="EP84" s="79" t="n">
        <v>79</v>
      </c>
      <c r="EQ84" s="80" t="n">
        <v>2.3745</v>
      </c>
      <c r="ES84" s="6" t="n">
        <v>80</v>
      </c>
      <c r="ET84" s="79" t="n">
        <v>79</v>
      </c>
      <c r="EU84" s="80" t="n">
        <v>2.6395</v>
      </c>
      <c r="EW84" s="84" t="e">
        <f aca="false">IF(((D84-$CZ84)/$DB84)&gt;2.1,0,(IF(($CZ84-D84)/$DB84&gt;2.1,0,1)))</f>
        <v>#DIV/0!</v>
      </c>
      <c r="EX84" s="85" t="e">
        <f aca="false">IF(((E84-$CZ84)/$DB84)&gt;2.1,0,(IF(($CZ84-E84)/$DB84&gt;2.1,0,1)))</f>
        <v>#DIV/0!</v>
      </c>
      <c r="EY84" s="85" t="e">
        <f aca="false">IF(((F84-$CZ84)/$DB84)&gt;2.1,0,(IF(($CZ84-F84)/$DB84&gt;2.1,0,1)))</f>
        <v>#DIV/0!</v>
      </c>
      <c r="EZ84" s="85" t="e">
        <f aca="false">IF(((G84-$CZ84)/$DB84)&gt;2.1,0,(IF(($CZ84-G84)/$DB84&gt;2.1,0,1)))</f>
        <v>#DIV/0!</v>
      </c>
      <c r="FA84" s="85" t="e">
        <f aca="false">IF(((H84-$CZ84)/$DB84)&gt;2.1,0,(IF(($CZ84-H84)/$DB84&gt;2.1,0,1)))</f>
        <v>#DIV/0!</v>
      </c>
      <c r="FB84" s="85" t="e">
        <f aca="false">IF(((I84-$CZ84)/$DB84)&gt;2.1,0,(IF(($CZ84-I84)/$DB84&gt;2.1,0,1)))</f>
        <v>#DIV/0!</v>
      </c>
      <c r="FC84" s="85" t="e">
        <f aca="false">IF(((J84-$CZ84)/$DB84)&gt;2.1,0,(IF(($CZ84-J84)/$DB84&gt;2.1,0,1)))</f>
        <v>#DIV/0!</v>
      </c>
      <c r="FD84" s="85" t="e">
        <f aca="false">IF(((K84-$CZ84)/$DB84)&gt;2.1,0,(IF(($CZ84-K84)/$DB84&gt;2.1,0,1)))</f>
        <v>#DIV/0!</v>
      </c>
      <c r="FE84" s="85" t="e">
        <f aca="false">IF(((L84-$CZ84)/$DB84)&gt;2.1,0,(IF(($CZ84-L84)/$DB84&gt;2.1,0,1)))</f>
        <v>#DIV/0!</v>
      </c>
      <c r="FF84" s="86" t="e">
        <f aca="false">IF(((M84-$CZ84)/$DB84)&gt;2.1,0,(IF(($CZ84-M84)/$DB84&gt;2.1,0,1)))</f>
        <v>#DIV/0!</v>
      </c>
      <c r="FG84" s="84" t="e">
        <f aca="false">IF(((N84-$CZ84)/$DB84)&gt;2.1,0,(IF(($CZ84-N84)/$DB84&gt;2.1,0,1)))</f>
        <v>#DIV/0!</v>
      </c>
      <c r="FH84" s="85" t="e">
        <f aca="false">IF(((O84-$CZ84)/$DB84)&gt;2.1,0,(IF(($CZ84-O84)/$DB84&gt;2.1,0,1)))</f>
        <v>#DIV/0!</v>
      </c>
      <c r="FI84" s="85" t="e">
        <f aca="false">IF(((P84-$CZ84)/$DB84)&gt;2.1,0,(IF(($CZ84-P84)/$DB84&gt;2.1,0,1)))</f>
        <v>#DIV/0!</v>
      </c>
      <c r="FJ84" s="85" t="e">
        <f aca="false">IF(((Q84-$CZ84)/$DB84)&gt;2.1,0,(IF(($CZ84-Q84)/$DB84&gt;2.1,0,1)))</f>
        <v>#DIV/0!</v>
      </c>
      <c r="FK84" s="85" t="e">
        <f aca="false">IF(((R84-$CZ84)/$DB84)&gt;2.1,0,(IF(($CZ84-R84)/$DB84&gt;2.1,0,1)))</f>
        <v>#DIV/0!</v>
      </c>
      <c r="FL84" s="85" t="e">
        <f aca="false">IF(((S84-$CZ84)/$DB84)&gt;2.1,0,(IF(($CZ84-S84)/$DB84&gt;2.1,0,1)))</f>
        <v>#DIV/0!</v>
      </c>
      <c r="FM84" s="85" t="e">
        <f aca="false">IF(((T84-$CZ84)/$DB84)&gt;2.1,0,(IF(($CZ84-T84)/$DB84&gt;2.1,0,1)))</f>
        <v>#DIV/0!</v>
      </c>
      <c r="FN84" s="85" t="e">
        <f aca="false">IF(((U84-$CZ84)/$DB84)&gt;2.1,0,(IF(($CZ84-U84)/$DB84&gt;2.1,0,1)))</f>
        <v>#DIV/0!</v>
      </c>
      <c r="FO84" s="85" t="e">
        <f aca="false">IF(((V84-$CZ84)/$DB84)&gt;2.1,0,(IF(($CZ84-V84)/$DB84&gt;2.1,0,1)))</f>
        <v>#DIV/0!</v>
      </c>
      <c r="FP84" s="86" t="e">
        <f aca="false">IF(((W84-$CZ84)/$DB84)&gt;2.1,0,(IF(($CZ84-W84)/$DB84&gt;2.1,0,1)))</f>
        <v>#DIV/0!</v>
      </c>
      <c r="FQ84" s="84" t="e">
        <f aca="false">IF(((X84-$CZ84)/$DB84)&gt;2.1,0,(IF(($CZ84-X84)/$DB84&gt;2.1,0,1)))</f>
        <v>#DIV/0!</v>
      </c>
      <c r="FR84" s="85" t="e">
        <f aca="false">IF(((Y84-$CZ84)/$DB84)&gt;2.1,0,(IF(($CZ84-Y84)/$DB84&gt;2.1,0,1)))</f>
        <v>#DIV/0!</v>
      </c>
      <c r="FS84" s="85" t="e">
        <f aca="false">IF(((Z84-$CZ84)/$DB84)&gt;2.1,0,(IF(($CZ84-Z84)/$DB84&gt;2.1,0,1)))</f>
        <v>#DIV/0!</v>
      </c>
      <c r="FT84" s="85" t="e">
        <f aca="false">IF(((AA84-$CZ84)/$DB84)&gt;2.1,0,(IF(($CZ84-AA84)/$DB84&gt;2.1,0,1)))</f>
        <v>#DIV/0!</v>
      </c>
      <c r="FU84" s="85" t="e">
        <f aca="false">IF(((AB84-$CZ84)/$DB84)&gt;2.1,0,(IF(($CZ84-AB84)/$DB84&gt;2.1,0,1)))</f>
        <v>#DIV/0!</v>
      </c>
      <c r="FV84" s="85" t="e">
        <f aca="false">IF(((AC84-$CZ84)/$DB84)&gt;2.1,0,(IF(($CZ84-AC84)/$DB84&gt;2.1,0,1)))</f>
        <v>#DIV/0!</v>
      </c>
      <c r="FW84" s="85" t="e">
        <f aca="false">IF(((AD84-$CZ84)/$DB84)&gt;2.1,0,(IF(($CZ84-AD84)/$DB84&gt;2.1,0,1)))</f>
        <v>#DIV/0!</v>
      </c>
      <c r="FX84" s="85" t="e">
        <f aca="false">IF(((AE84-$CZ84)/$DB84)&gt;2.1,0,(IF(($CZ84-AE84)/$DB84&gt;2.1,0,1)))</f>
        <v>#DIV/0!</v>
      </c>
      <c r="FY84" s="85" t="e">
        <f aca="false">IF(((AF84-$CZ84)/$DB84)&gt;2.1,0,(IF(($CZ84-AF84)/$DB84&gt;2.1,0,1)))</f>
        <v>#DIV/0!</v>
      </c>
      <c r="FZ84" s="86" t="e">
        <f aca="false">IF(((AG84-$CZ84)/$DB84)&gt;2.1,0,(IF(($CZ84-AG84)/$DB84&gt;2.1,0,1)))</f>
        <v>#DIV/0!</v>
      </c>
      <c r="GA84" s="84" t="e">
        <f aca="false">IF(((AH84-$CZ84)/$DB84)&gt;2.1,0,(IF(($CZ84-AH84)/$DB84&gt;2.1,0,1)))</f>
        <v>#DIV/0!</v>
      </c>
      <c r="GB84" s="85" t="e">
        <f aca="false">IF(((AI84-$CZ84)/$DB84)&gt;2.1,0,(IF(($CZ84-AI84)/$DB84&gt;2.1,0,1)))</f>
        <v>#DIV/0!</v>
      </c>
      <c r="GC84" s="85" t="e">
        <f aca="false">IF(((AJ84-$CZ84)/$DB84)&gt;2.1,0,(IF(($CZ84-AJ84)/$DB84&gt;2.1,0,1)))</f>
        <v>#DIV/0!</v>
      </c>
      <c r="GD84" s="85" t="e">
        <f aca="false">IF(((AK84-$CZ84)/$DB84)&gt;2.1,0,(IF(($CZ84-AK84)/$DB84&gt;2.1,0,1)))</f>
        <v>#DIV/0!</v>
      </c>
      <c r="GE84" s="85" t="e">
        <f aca="false">IF(((AL84-$CZ84)/$DB84)&gt;2.1,0,(IF(($CZ84-AL84)/$DB84&gt;2.1,0,1)))</f>
        <v>#DIV/0!</v>
      </c>
      <c r="GF84" s="85" t="e">
        <f aca="false">IF(((AM84-$CZ84)/$DB84)&gt;2.1,0,(IF(($CZ84-AM84)/$DB84&gt;2.1,0,1)))</f>
        <v>#DIV/0!</v>
      </c>
      <c r="GG84" s="85" t="e">
        <f aca="false">IF(((AN84-$CZ84)/$DB84)&gt;2.1,0,(IF(($CZ84-AN84)/$DB84&gt;2.1,0,1)))</f>
        <v>#DIV/0!</v>
      </c>
      <c r="GH84" s="85" t="e">
        <f aca="false">IF(((AO84-$CZ84)/$DB84)&gt;2.1,0,(IF(($CZ84-AO84)/$DB84&gt;2.1,0,1)))</f>
        <v>#DIV/0!</v>
      </c>
      <c r="GI84" s="85" t="e">
        <f aca="false">IF(((AP84-$CZ84)/$DB84)&gt;2.1,0,(IF(($CZ84-AP84)/$DB84&gt;2.1,0,1)))</f>
        <v>#DIV/0!</v>
      </c>
      <c r="GJ84" s="86" t="e">
        <f aca="false">IF(((AQ84-$CZ84)/$DB84)&gt;2.1,0,(IF(($CZ84-AQ84)/$DB84&gt;2.1,0,1)))</f>
        <v>#DIV/0!</v>
      </c>
      <c r="GK84" s="84" t="e">
        <f aca="false">IF(((AR84-$CZ84)/$DB84)&gt;2.1,0,(IF(($CZ84-AR84)/$DB84&gt;2.1,0,1)))</f>
        <v>#DIV/0!</v>
      </c>
      <c r="GL84" s="85" t="e">
        <f aca="false">IF(((AS84-$CZ84)/$DB84)&gt;2.1,0,(IF(($CZ84-AS84)/$DB84&gt;2.1,0,1)))</f>
        <v>#DIV/0!</v>
      </c>
      <c r="GM84" s="85" t="e">
        <f aca="false">IF(((AT84-$CZ84)/$DB84)&gt;2.1,0,(IF(($CZ84-AT84)/$DB84&gt;2.1,0,1)))</f>
        <v>#DIV/0!</v>
      </c>
      <c r="GN84" s="85" t="e">
        <f aca="false">IF(((AU84-$CZ84)/$DB84)&gt;2.1,0,(IF(($CZ84-AU84)/$DB84&gt;2.1,0,1)))</f>
        <v>#DIV/0!</v>
      </c>
      <c r="GO84" s="85" t="e">
        <f aca="false">IF(((AV84-$CZ84)/$DB84)&gt;2.1,0,(IF(($CZ84-AV84)/$DB84&gt;2.1,0,1)))</f>
        <v>#DIV/0!</v>
      </c>
      <c r="GP84" s="85" t="e">
        <f aca="false">IF(((AW84-$CZ84)/$DB84)&gt;2.1,0,(IF(($CZ84-AW84)/$DB84&gt;2.1,0,1)))</f>
        <v>#DIV/0!</v>
      </c>
      <c r="GQ84" s="85" t="e">
        <f aca="false">IF(((AX84-$CZ84)/$DB84)&gt;2.1,0,(IF(($CZ84-AX84)/$DB84&gt;2.1,0,1)))</f>
        <v>#DIV/0!</v>
      </c>
      <c r="GR84" s="85" t="e">
        <f aca="false">IF(((AY84-$CZ84)/$DB84)&gt;2.1,0,(IF(($CZ84-AY84)/$DB84&gt;2.1,0,1)))</f>
        <v>#DIV/0!</v>
      </c>
      <c r="GS84" s="85" t="e">
        <f aca="false">IF(((AZ84-$CZ84)/$DB84)&gt;2.1,0,(IF(($CZ84-AZ84)/$DB84&gt;2.1,0,1)))</f>
        <v>#DIV/0!</v>
      </c>
      <c r="GT84" s="86" t="e">
        <f aca="false">IF(((BA84-$CZ84)/$DB84)&gt;2.1,0,(IF(($CZ84-BA84)/$DB84&gt;2.1,0,1)))</f>
        <v>#DIV/0!</v>
      </c>
      <c r="GU84" s="84" t="e">
        <f aca="false">IF(((BB84-$CZ84)/$DB84)&gt;2.1,0,(IF(($CZ84-BB84)/$DB84&gt;2.1,0,1)))</f>
        <v>#DIV/0!</v>
      </c>
      <c r="GV84" s="85" t="e">
        <f aca="false">IF(((BC84-$CZ84)/$DB84)&gt;2.1,0,(IF(($CZ84-BC84)/$DB84&gt;2.1,0,1)))</f>
        <v>#DIV/0!</v>
      </c>
      <c r="GW84" s="85" t="e">
        <f aca="false">IF(((BD84-$CZ84)/$DB84)&gt;2.1,0,(IF(($CZ84-BD84)/$DB84&gt;2.1,0,1)))</f>
        <v>#DIV/0!</v>
      </c>
      <c r="GX84" s="85" t="e">
        <f aca="false">IF(((BE84-$CZ84)/$DB84)&gt;2.1,0,(IF(($CZ84-BE84)/$DB84&gt;2.1,0,1)))</f>
        <v>#DIV/0!</v>
      </c>
      <c r="GY84" s="85" t="e">
        <f aca="false">IF(((BF84-$CZ84)/$DB84)&gt;2.1,0,(IF(($CZ84-BF84)/$DB84&gt;2.1,0,1)))</f>
        <v>#DIV/0!</v>
      </c>
      <c r="GZ84" s="85" t="e">
        <f aca="false">IF(((BG84-$CZ84)/$DB84)&gt;2.1,0,(IF(($CZ84-BG84)/$DB84&gt;2.1,0,1)))</f>
        <v>#DIV/0!</v>
      </c>
      <c r="HA84" s="85" t="e">
        <f aca="false">IF(((BH84-$CZ84)/$DB84)&gt;2.1,0,(IF(($CZ84-BH84)/$DB84&gt;2.1,0,1)))</f>
        <v>#DIV/0!</v>
      </c>
      <c r="HB84" s="85" t="e">
        <f aca="false">IF(((BI84-$CZ84)/$DB84)&gt;2.1,0,(IF(($CZ84-BI84)/$DB84&gt;2.1,0,1)))</f>
        <v>#DIV/0!</v>
      </c>
      <c r="HC84" s="85" t="e">
        <f aca="false">IF(((BJ84-$CZ84)/$DB84)&gt;2.1,0,(IF(($CZ84-BJ84)/$DB84&gt;2.1,0,1)))</f>
        <v>#DIV/0!</v>
      </c>
      <c r="HD84" s="86" t="e">
        <f aca="false">IF(((BK84-$CZ84)/$DB84)&gt;2.1,0,(IF(($CZ84-BK84)/$DB84&gt;2.1,0,1)))</f>
        <v>#DIV/0!</v>
      </c>
      <c r="HE84" s="84" t="e">
        <f aca="false">IF(((BL84-$CZ84)/$DB84)&gt;2.1,0,(IF(($CZ84-BL84)/$DB84&gt;2.1,0,1)))</f>
        <v>#DIV/0!</v>
      </c>
      <c r="HF84" s="85" t="e">
        <f aca="false">IF(((BM84-$CZ84)/$DB84)&gt;2.1,0,(IF(($CZ84-BM84)/$DB84&gt;2.1,0,1)))</f>
        <v>#DIV/0!</v>
      </c>
      <c r="HG84" s="85" t="e">
        <f aca="false">IF(((BN84-$CZ84)/$DB84)&gt;2.1,0,(IF(($CZ84-BN84)/$DB84&gt;2.1,0,1)))</f>
        <v>#DIV/0!</v>
      </c>
      <c r="HH84" s="85" t="e">
        <f aca="false">IF(((BO84-$CZ84)/$DB84)&gt;2.1,0,(IF(($CZ84-BO84)/$DB84&gt;2.1,0,1)))</f>
        <v>#DIV/0!</v>
      </c>
      <c r="HI84" s="85" t="e">
        <f aca="false">IF(((BP84-$CZ84)/$DB84)&gt;2.1,0,(IF(($CZ84-BP84)/$DB84&gt;2.1,0,1)))</f>
        <v>#DIV/0!</v>
      </c>
      <c r="HJ84" s="85" t="e">
        <f aca="false">IF(((BQ84-$CZ84)/$DB84)&gt;2.1,0,(IF(($CZ84-BQ84)/$DB84&gt;2.1,0,1)))</f>
        <v>#DIV/0!</v>
      </c>
      <c r="HK84" s="85" t="e">
        <f aca="false">IF(((BR84-$CZ84)/$DB84)&gt;2.1,0,(IF(($CZ84-BR84)/$DB84&gt;2.1,0,1)))</f>
        <v>#DIV/0!</v>
      </c>
      <c r="HL84" s="85" t="e">
        <f aca="false">IF(((BS84-$CZ84)/$DB84)&gt;2.1,0,(IF(($CZ84-BS84)/$DB84&gt;2.1,0,1)))</f>
        <v>#DIV/0!</v>
      </c>
      <c r="HM84" s="85" t="e">
        <f aca="false">IF(((BT84-$CZ84)/$DB84)&gt;2.1,0,(IF(($CZ84-BT84)/$DB84&gt;2.1,0,1)))</f>
        <v>#DIV/0!</v>
      </c>
      <c r="HN84" s="86" t="e">
        <f aca="false">IF(((BU84-$CZ84)/$DB84)&gt;2.1,0,(IF(($CZ84-BU84)/$DB84&gt;2.1,0,1)))</f>
        <v>#DIV/0!</v>
      </c>
      <c r="HO84" s="84" t="e">
        <f aca="false">IF(((BV84-$CZ84)/$DB84)&gt;2.1,0,(IF(($CZ84-BV84)/$DB84&gt;2.1,0,1)))</f>
        <v>#DIV/0!</v>
      </c>
      <c r="HP84" s="85" t="e">
        <f aca="false">IF(((BW84-$CZ84)/$DB84)&gt;2.1,0,(IF(($CZ84-BW84)/$DB84&gt;2.1,0,1)))</f>
        <v>#DIV/0!</v>
      </c>
      <c r="HQ84" s="85" t="e">
        <f aca="false">IF(((BX84-$CZ84)/$DB84)&gt;2.1,0,(IF(($CZ84-BX84)/$DB84&gt;2.1,0,1)))</f>
        <v>#DIV/0!</v>
      </c>
      <c r="HR84" s="85" t="e">
        <f aca="false">IF(((BY84-$CZ84)/$DB84)&gt;2.1,0,(IF(($CZ84-BY84)/$DB84&gt;2.1,0,1)))</f>
        <v>#DIV/0!</v>
      </c>
      <c r="HS84" s="85" t="e">
        <f aca="false">IF(((BZ84-$CZ84)/$DB84)&gt;2.1,0,(IF(($CZ84-BZ84)/$DB84&gt;2.1,0,1)))</f>
        <v>#DIV/0!</v>
      </c>
      <c r="HT84" s="85" t="e">
        <f aca="false">IF(((CA84-$CZ84)/$DB84)&gt;2.1,0,(IF(($CZ84-CA84)/$DB84&gt;2.1,0,1)))</f>
        <v>#DIV/0!</v>
      </c>
      <c r="HU84" s="85" t="e">
        <f aca="false">IF(((CB84-$CZ84)/$DB84)&gt;2.1,0,(IF(($CZ84-CB84)/$DB84&gt;2.1,0,1)))</f>
        <v>#DIV/0!</v>
      </c>
      <c r="HV84" s="85" t="e">
        <f aca="false">IF(((CC84-$CZ84)/$DB84)&gt;2.1,0,(IF(($CZ84-CC84)/$DB84&gt;2.1,0,1)))</f>
        <v>#DIV/0!</v>
      </c>
      <c r="HW84" s="85" t="e">
        <f aca="false">IF(((CD84-$CZ84)/$DB84)&gt;2.1,0,(IF(($CZ84-CD84)/$DB84&gt;2.1,0,1)))</f>
        <v>#DIV/0!</v>
      </c>
      <c r="HX84" s="86" t="e">
        <f aca="false">IF(((CE84-$CZ84)/$DB84)&gt;2.1,0,(IF(($CZ84-CE84)/$DB84&gt;2.1,0,1)))</f>
        <v>#DIV/0!</v>
      </c>
      <c r="HY84" s="84" t="e">
        <f aca="false">IF(((CF84-$CZ84)/$DB84)&gt;2.1,0,(IF(($CZ84-CF84)/$DB84&gt;2.1,0,1)))</f>
        <v>#DIV/0!</v>
      </c>
      <c r="HZ84" s="85" t="e">
        <f aca="false">IF(((CG84-$CZ84)/$DB84)&gt;2.1,0,(IF(($CZ84-CG84)/$DB84&gt;2.1,0,1)))</f>
        <v>#DIV/0!</v>
      </c>
      <c r="IA84" s="85" t="e">
        <f aca="false">IF(((CH84-$CZ84)/$DB84)&gt;2.1,0,(IF(($CZ84-CH84)/$DB84&gt;2.1,0,1)))</f>
        <v>#DIV/0!</v>
      </c>
      <c r="IB84" s="85" t="e">
        <f aca="false">IF(((CI84-$CZ84)/$DB84)&gt;2.1,0,(IF(($CZ84-CI84)/$DB84&gt;2.1,0,1)))</f>
        <v>#DIV/0!</v>
      </c>
      <c r="IC84" s="85" t="e">
        <f aca="false">IF(((CJ84-$CZ84)/$DB84)&gt;2.1,0,(IF(($CZ84-CJ84)/$DB84&gt;2.1,0,1)))</f>
        <v>#DIV/0!</v>
      </c>
      <c r="ID84" s="85" t="e">
        <f aca="false">IF(((CK84-$CZ84)/$DB84)&gt;2.1,0,(IF(($CZ84-CK84)/$DB84&gt;2.1,0,1)))</f>
        <v>#DIV/0!</v>
      </c>
      <c r="IE84" s="85" t="e">
        <f aca="false">IF(((CL84-$CZ84)/$DB84)&gt;2.1,0,(IF(($CZ84-CL84)/$DB84&gt;2.1,0,1)))</f>
        <v>#DIV/0!</v>
      </c>
      <c r="IF84" s="85" t="e">
        <f aca="false">IF(((CM84-$CZ84)/$DB84)&gt;2.1,0,(IF(($CZ84-CM84)/$DB84&gt;2.1,0,1)))</f>
        <v>#DIV/0!</v>
      </c>
      <c r="IG84" s="85" t="e">
        <f aca="false">IF(((CN84-$CZ84)/$DB84)&gt;2.1,0,(IF(($CZ84-CN84)/$DB84&gt;2.1,0,1)))</f>
        <v>#DIV/0!</v>
      </c>
      <c r="IH84" s="86" t="e">
        <f aca="false">IF(((CO84-$CZ84)/$DB84)&gt;2.1,0,(IF(($CZ84-CO84)/$DB84&gt;2.1,0,1)))</f>
        <v>#DIV/0!</v>
      </c>
      <c r="II84" s="84" t="e">
        <f aca="false">IF(((CP84-$CZ84)/$DB84)&gt;2.1,0,(IF(($CZ84-CP84)/$DB84&gt;2.1,0,1)))</f>
        <v>#DIV/0!</v>
      </c>
      <c r="IJ84" s="85" t="e">
        <f aca="false">IF(((CQ84-$CZ84)/$DB84)&gt;2.1,0,(IF(($CZ84-CQ84)/$DB84&gt;2.1,0,1)))</f>
        <v>#DIV/0!</v>
      </c>
      <c r="IK84" s="85" t="e">
        <f aca="false">IF(((CR84-$CZ84)/$DB84)&gt;2.1,0,(IF(($CZ84-CR84)/$DB84&gt;2.1,0,1)))</f>
        <v>#DIV/0!</v>
      </c>
      <c r="IL84" s="85" t="e">
        <f aca="false">IF(((CS84-$CZ84)/$DB84)&gt;2.1,0,(IF(($CZ84-CS84)/$DB84&gt;2.1,0,1)))</f>
        <v>#DIV/0!</v>
      </c>
      <c r="IM84" s="85" t="e">
        <f aca="false">IF(((CT84-$CZ84)/$DB84)&gt;2.1,0,(IF(($CZ84-CT84)/$DB84&gt;2.1,0,1)))</f>
        <v>#DIV/0!</v>
      </c>
      <c r="IN84" s="85" t="e">
        <f aca="false">IF(((CU84-$CZ84)/$DB84)&gt;2.1,0,(IF(($CZ84-CU84)/$DB84&gt;2.1,0,1)))</f>
        <v>#DIV/0!</v>
      </c>
      <c r="IO84" s="85" t="e">
        <f aca="false">IF(((CV84-$CZ84)/$DB84)&gt;2.1,0,(IF(($CZ84-CV84)/$DB84&gt;2.1,0,1)))</f>
        <v>#DIV/0!</v>
      </c>
      <c r="IP84" s="85" t="e">
        <f aca="false">IF(((CW84-$CZ84)/$DB84)&gt;2.1,0,(IF(($CZ84-CW84)/$DB84&gt;2.1,0,1)))</f>
        <v>#DIV/0!</v>
      </c>
      <c r="IQ84" s="85" t="e">
        <f aca="false">IF(((CX84-$CZ84)/$DB84)&gt;2.1,0,(IF(($CZ84-CX84)/$DB84&gt;2.1,0,1)))</f>
        <v>#DIV/0!</v>
      </c>
      <c r="IR84" s="86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55"/>
      <c r="B85" s="56"/>
      <c r="C85" s="56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9" t="e">
        <f aca="false">AVERAGE(D85:CY85)</f>
        <v>#DIV/0!</v>
      </c>
      <c r="DA85" s="60" t="e">
        <f aca="false">(CZ85/C85)*100</f>
        <v>#DIV/0!</v>
      </c>
      <c r="DB85" s="61" t="e">
        <f aca="false">STDEV(D85:CY85)</f>
        <v>#DIV/0!</v>
      </c>
      <c r="DC85" s="62" t="e">
        <f aca="false">(VLOOKUP(COUNT(D85:CY85),EO$11:EQ$205,3))*DB85</f>
        <v>#N/A</v>
      </c>
      <c r="DD85" s="63" t="n">
        <f aca="false">A85</f>
        <v>0</v>
      </c>
      <c r="DE85" s="64" t="n">
        <f aca="false">B85</f>
        <v>0</v>
      </c>
      <c r="DF85" s="65" t="n">
        <f aca="false">C85</f>
        <v>0</v>
      </c>
      <c r="DG85" s="66" t="e">
        <f aca="false">IF(DC85*2&lt;B85,DC85,"FAIL")</f>
        <v>#N/A</v>
      </c>
      <c r="DH85" s="67"/>
      <c r="DI85" s="68" t="e">
        <f aca="false">IF((DC85)&lt;B85,"P","F")</f>
        <v>#N/A</v>
      </c>
      <c r="DJ85" s="69" t="e">
        <f aca="false">IF(AND(DC85&lt;=C85,C85&lt;=(10*DC85)),"P","F")</f>
        <v>#N/A</v>
      </c>
      <c r="DK85" s="67"/>
      <c r="DL85" s="68" t="e">
        <f aca="false">IF((DA85&gt;150),"F","P")</f>
        <v>#DIV/0!</v>
      </c>
      <c r="DM85" s="70" t="e">
        <f aca="false">IF((DA85&lt;50),"F","P")</f>
        <v>#DIV/0!</v>
      </c>
      <c r="DN85" s="68" t="e">
        <f aca="false">IF((DC85)&lt;B85,"P","F")</f>
        <v>#N/A</v>
      </c>
      <c r="DO85" s="68" t="str">
        <f aca="false">IF(C85="","",(IF(C85&lt;=B85,"P","F")))</f>
        <v/>
      </c>
      <c r="DQ85" s="68" t="e">
        <f aca="false">IF((DA85&gt;130),"F","P")</f>
        <v>#DIV/0!</v>
      </c>
      <c r="DR85" s="68" t="e">
        <f aca="false">IF((DA85&lt;70),"F","P")</f>
        <v>#DIV/0!</v>
      </c>
      <c r="DT85" s="71" t="n">
        <f aca="false">B85</f>
        <v>0</v>
      </c>
      <c r="DU85" s="67" t="s">
        <v>173</v>
      </c>
      <c r="DV85" s="72" t="n">
        <f aca="false">B85*2</f>
        <v>0</v>
      </c>
      <c r="DW85" s="73" t="n">
        <f aca="false">C85</f>
        <v>0</v>
      </c>
      <c r="DY85" s="74" t="e">
        <f aca="false">DC85*2</f>
        <v>#N/A</v>
      </c>
      <c r="DZ85" s="67" t="s">
        <v>173</v>
      </c>
      <c r="EA85" s="75" t="e">
        <f aca="false">DC85*3</f>
        <v>#N/A</v>
      </c>
      <c r="EB85" s="73" t="n">
        <f aca="false">C85</f>
        <v>0</v>
      </c>
      <c r="ED85" s="76" t="e">
        <f aca="false">DC85</f>
        <v>#N/A</v>
      </c>
      <c r="EE85" s="67" t="s">
        <v>173</v>
      </c>
      <c r="EF85" s="75" t="e">
        <f aca="false">DC85*4</f>
        <v>#N/A</v>
      </c>
      <c r="EG85" s="73" t="n">
        <f aca="false">C85</f>
        <v>0</v>
      </c>
      <c r="EI85" s="77" t="e">
        <f aca="false">(VLOOKUP(COUNT(D85:CY85),ES$11:EU$205,3))*DB85</f>
        <v>#N/A</v>
      </c>
      <c r="EJ85" s="68" t="e">
        <f aca="false">IF(((EI85+CZ85)/C85)&lt;0.5,"F","P")</f>
        <v>#N/A</v>
      </c>
      <c r="EK85" s="68" t="e">
        <f aca="false">IF(((EI85-CZ85)/C85)&gt;1.5,"F","P")</f>
        <v>#N/A</v>
      </c>
      <c r="EM85" s="78" t="e">
        <f aca="false">DC85*3.33</f>
        <v>#N/A</v>
      </c>
      <c r="EO85" s="6" t="n">
        <v>81</v>
      </c>
      <c r="EP85" s="79" t="n">
        <v>80</v>
      </c>
      <c r="EQ85" s="80" t="n">
        <v>2.3739</v>
      </c>
      <c r="ES85" s="6" t="n">
        <v>81</v>
      </c>
      <c r="ET85" s="79" t="n">
        <v>80</v>
      </c>
      <c r="EU85" s="80" t="n">
        <v>2.6387</v>
      </c>
      <c r="EW85" s="84" t="e">
        <f aca="false">IF(((D85-$CZ85)/$DB85)&gt;2.1,0,(IF(($CZ85-D85)/$DB85&gt;2.1,0,1)))</f>
        <v>#DIV/0!</v>
      </c>
      <c r="EX85" s="85" t="e">
        <f aca="false">IF(((E85-$CZ85)/$DB85)&gt;2.1,0,(IF(($CZ85-E85)/$DB85&gt;2.1,0,1)))</f>
        <v>#DIV/0!</v>
      </c>
      <c r="EY85" s="85" t="e">
        <f aca="false">IF(((F85-$CZ85)/$DB85)&gt;2.1,0,(IF(($CZ85-F85)/$DB85&gt;2.1,0,1)))</f>
        <v>#DIV/0!</v>
      </c>
      <c r="EZ85" s="85" t="e">
        <f aca="false">IF(((G85-$CZ85)/$DB85)&gt;2.1,0,(IF(($CZ85-G85)/$DB85&gt;2.1,0,1)))</f>
        <v>#DIV/0!</v>
      </c>
      <c r="FA85" s="85" t="e">
        <f aca="false">IF(((H85-$CZ85)/$DB85)&gt;2.1,0,(IF(($CZ85-H85)/$DB85&gt;2.1,0,1)))</f>
        <v>#DIV/0!</v>
      </c>
      <c r="FB85" s="85" t="e">
        <f aca="false">IF(((I85-$CZ85)/$DB85)&gt;2.1,0,(IF(($CZ85-I85)/$DB85&gt;2.1,0,1)))</f>
        <v>#DIV/0!</v>
      </c>
      <c r="FC85" s="85" t="e">
        <f aca="false">IF(((J85-$CZ85)/$DB85)&gt;2.1,0,(IF(($CZ85-J85)/$DB85&gt;2.1,0,1)))</f>
        <v>#DIV/0!</v>
      </c>
      <c r="FD85" s="85" t="e">
        <f aca="false">IF(((K85-$CZ85)/$DB85)&gt;2.1,0,(IF(($CZ85-K85)/$DB85&gt;2.1,0,1)))</f>
        <v>#DIV/0!</v>
      </c>
      <c r="FE85" s="85" t="e">
        <f aca="false">IF(((L85-$CZ85)/$DB85)&gt;2.1,0,(IF(($CZ85-L85)/$DB85&gt;2.1,0,1)))</f>
        <v>#DIV/0!</v>
      </c>
      <c r="FF85" s="86" t="e">
        <f aca="false">IF(((M85-$CZ85)/$DB85)&gt;2.1,0,(IF(($CZ85-M85)/$DB85&gt;2.1,0,1)))</f>
        <v>#DIV/0!</v>
      </c>
      <c r="FG85" s="84" t="e">
        <f aca="false">IF(((N85-$CZ85)/$DB85)&gt;2.1,0,(IF(($CZ85-N85)/$DB85&gt;2.1,0,1)))</f>
        <v>#DIV/0!</v>
      </c>
      <c r="FH85" s="85" t="e">
        <f aca="false">IF(((O85-$CZ85)/$DB85)&gt;2.1,0,(IF(($CZ85-O85)/$DB85&gt;2.1,0,1)))</f>
        <v>#DIV/0!</v>
      </c>
      <c r="FI85" s="85" t="e">
        <f aca="false">IF(((P85-$CZ85)/$DB85)&gt;2.1,0,(IF(($CZ85-P85)/$DB85&gt;2.1,0,1)))</f>
        <v>#DIV/0!</v>
      </c>
      <c r="FJ85" s="85" t="e">
        <f aca="false">IF(((Q85-$CZ85)/$DB85)&gt;2.1,0,(IF(($CZ85-Q85)/$DB85&gt;2.1,0,1)))</f>
        <v>#DIV/0!</v>
      </c>
      <c r="FK85" s="85" t="e">
        <f aca="false">IF(((R85-$CZ85)/$DB85)&gt;2.1,0,(IF(($CZ85-R85)/$DB85&gt;2.1,0,1)))</f>
        <v>#DIV/0!</v>
      </c>
      <c r="FL85" s="85" t="e">
        <f aca="false">IF(((S85-$CZ85)/$DB85)&gt;2.1,0,(IF(($CZ85-S85)/$DB85&gt;2.1,0,1)))</f>
        <v>#DIV/0!</v>
      </c>
      <c r="FM85" s="85" t="e">
        <f aca="false">IF(((T85-$CZ85)/$DB85)&gt;2.1,0,(IF(($CZ85-T85)/$DB85&gt;2.1,0,1)))</f>
        <v>#DIV/0!</v>
      </c>
      <c r="FN85" s="85" t="e">
        <f aca="false">IF(((U85-$CZ85)/$DB85)&gt;2.1,0,(IF(($CZ85-U85)/$DB85&gt;2.1,0,1)))</f>
        <v>#DIV/0!</v>
      </c>
      <c r="FO85" s="85" t="e">
        <f aca="false">IF(((V85-$CZ85)/$DB85)&gt;2.1,0,(IF(($CZ85-V85)/$DB85&gt;2.1,0,1)))</f>
        <v>#DIV/0!</v>
      </c>
      <c r="FP85" s="86" t="e">
        <f aca="false">IF(((W85-$CZ85)/$DB85)&gt;2.1,0,(IF(($CZ85-W85)/$DB85&gt;2.1,0,1)))</f>
        <v>#DIV/0!</v>
      </c>
      <c r="FQ85" s="84" t="e">
        <f aca="false">IF(((X85-$CZ85)/$DB85)&gt;2.1,0,(IF(($CZ85-X85)/$DB85&gt;2.1,0,1)))</f>
        <v>#DIV/0!</v>
      </c>
      <c r="FR85" s="85" t="e">
        <f aca="false">IF(((Y85-$CZ85)/$DB85)&gt;2.1,0,(IF(($CZ85-Y85)/$DB85&gt;2.1,0,1)))</f>
        <v>#DIV/0!</v>
      </c>
      <c r="FS85" s="85" t="e">
        <f aca="false">IF(((Z85-$CZ85)/$DB85)&gt;2.1,0,(IF(($CZ85-Z85)/$DB85&gt;2.1,0,1)))</f>
        <v>#DIV/0!</v>
      </c>
      <c r="FT85" s="85" t="e">
        <f aca="false">IF(((AA85-$CZ85)/$DB85)&gt;2.1,0,(IF(($CZ85-AA85)/$DB85&gt;2.1,0,1)))</f>
        <v>#DIV/0!</v>
      </c>
      <c r="FU85" s="85" t="e">
        <f aca="false">IF(((AB85-$CZ85)/$DB85)&gt;2.1,0,(IF(($CZ85-AB85)/$DB85&gt;2.1,0,1)))</f>
        <v>#DIV/0!</v>
      </c>
      <c r="FV85" s="85" t="e">
        <f aca="false">IF(((AC85-$CZ85)/$DB85)&gt;2.1,0,(IF(($CZ85-AC85)/$DB85&gt;2.1,0,1)))</f>
        <v>#DIV/0!</v>
      </c>
      <c r="FW85" s="85" t="e">
        <f aca="false">IF(((AD85-$CZ85)/$DB85)&gt;2.1,0,(IF(($CZ85-AD85)/$DB85&gt;2.1,0,1)))</f>
        <v>#DIV/0!</v>
      </c>
      <c r="FX85" s="85" t="e">
        <f aca="false">IF(((AE85-$CZ85)/$DB85)&gt;2.1,0,(IF(($CZ85-AE85)/$DB85&gt;2.1,0,1)))</f>
        <v>#DIV/0!</v>
      </c>
      <c r="FY85" s="85" t="e">
        <f aca="false">IF(((AF85-$CZ85)/$DB85)&gt;2.1,0,(IF(($CZ85-AF85)/$DB85&gt;2.1,0,1)))</f>
        <v>#DIV/0!</v>
      </c>
      <c r="FZ85" s="86" t="e">
        <f aca="false">IF(((AG85-$CZ85)/$DB85)&gt;2.1,0,(IF(($CZ85-AG85)/$DB85&gt;2.1,0,1)))</f>
        <v>#DIV/0!</v>
      </c>
      <c r="GA85" s="84" t="e">
        <f aca="false">IF(((AH85-$CZ85)/$DB85)&gt;2.1,0,(IF(($CZ85-AH85)/$DB85&gt;2.1,0,1)))</f>
        <v>#DIV/0!</v>
      </c>
      <c r="GB85" s="85" t="e">
        <f aca="false">IF(((AI85-$CZ85)/$DB85)&gt;2.1,0,(IF(($CZ85-AI85)/$DB85&gt;2.1,0,1)))</f>
        <v>#DIV/0!</v>
      </c>
      <c r="GC85" s="85" t="e">
        <f aca="false">IF(((AJ85-$CZ85)/$DB85)&gt;2.1,0,(IF(($CZ85-AJ85)/$DB85&gt;2.1,0,1)))</f>
        <v>#DIV/0!</v>
      </c>
      <c r="GD85" s="85" t="e">
        <f aca="false">IF(((AK85-$CZ85)/$DB85)&gt;2.1,0,(IF(($CZ85-AK85)/$DB85&gt;2.1,0,1)))</f>
        <v>#DIV/0!</v>
      </c>
      <c r="GE85" s="85" t="e">
        <f aca="false">IF(((AL85-$CZ85)/$DB85)&gt;2.1,0,(IF(($CZ85-AL85)/$DB85&gt;2.1,0,1)))</f>
        <v>#DIV/0!</v>
      </c>
      <c r="GF85" s="85" t="e">
        <f aca="false">IF(((AM85-$CZ85)/$DB85)&gt;2.1,0,(IF(($CZ85-AM85)/$DB85&gt;2.1,0,1)))</f>
        <v>#DIV/0!</v>
      </c>
      <c r="GG85" s="85" t="e">
        <f aca="false">IF(((AN85-$CZ85)/$DB85)&gt;2.1,0,(IF(($CZ85-AN85)/$DB85&gt;2.1,0,1)))</f>
        <v>#DIV/0!</v>
      </c>
      <c r="GH85" s="85" t="e">
        <f aca="false">IF(((AO85-$CZ85)/$DB85)&gt;2.1,0,(IF(($CZ85-AO85)/$DB85&gt;2.1,0,1)))</f>
        <v>#DIV/0!</v>
      </c>
      <c r="GI85" s="85" t="e">
        <f aca="false">IF(((AP85-$CZ85)/$DB85)&gt;2.1,0,(IF(($CZ85-AP85)/$DB85&gt;2.1,0,1)))</f>
        <v>#DIV/0!</v>
      </c>
      <c r="GJ85" s="86" t="e">
        <f aca="false">IF(((AQ85-$CZ85)/$DB85)&gt;2.1,0,(IF(($CZ85-AQ85)/$DB85&gt;2.1,0,1)))</f>
        <v>#DIV/0!</v>
      </c>
      <c r="GK85" s="84" t="e">
        <f aca="false">IF(((AR85-$CZ85)/$DB85)&gt;2.1,0,(IF(($CZ85-AR85)/$DB85&gt;2.1,0,1)))</f>
        <v>#DIV/0!</v>
      </c>
      <c r="GL85" s="85" t="e">
        <f aca="false">IF(((AS85-$CZ85)/$DB85)&gt;2.1,0,(IF(($CZ85-AS85)/$DB85&gt;2.1,0,1)))</f>
        <v>#DIV/0!</v>
      </c>
      <c r="GM85" s="85" t="e">
        <f aca="false">IF(((AT85-$CZ85)/$DB85)&gt;2.1,0,(IF(($CZ85-AT85)/$DB85&gt;2.1,0,1)))</f>
        <v>#DIV/0!</v>
      </c>
      <c r="GN85" s="85" t="e">
        <f aca="false">IF(((AU85-$CZ85)/$DB85)&gt;2.1,0,(IF(($CZ85-AU85)/$DB85&gt;2.1,0,1)))</f>
        <v>#DIV/0!</v>
      </c>
      <c r="GO85" s="85" t="e">
        <f aca="false">IF(((AV85-$CZ85)/$DB85)&gt;2.1,0,(IF(($CZ85-AV85)/$DB85&gt;2.1,0,1)))</f>
        <v>#DIV/0!</v>
      </c>
      <c r="GP85" s="85" t="e">
        <f aca="false">IF(((AW85-$CZ85)/$DB85)&gt;2.1,0,(IF(($CZ85-AW85)/$DB85&gt;2.1,0,1)))</f>
        <v>#DIV/0!</v>
      </c>
      <c r="GQ85" s="85" t="e">
        <f aca="false">IF(((AX85-$CZ85)/$DB85)&gt;2.1,0,(IF(($CZ85-AX85)/$DB85&gt;2.1,0,1)))</f>
        <v>#DIV/0!</v>
      </c>
      <c r="GR85" s="85" t="e">
        <f aca="false">IF(((AY85-$CZ85)/$DB85)&gt;2.1,0,(IF(($CZ85-AY85)/$DB85&gt;2.1,0,1)))</f>
        <v>#DIV/0!</v>
      </c>
      <c r="GS85" s="85" t="e">
        <f aca="false">IF(((AZ85-$CZ85)/$DB85)&gt;2.1,0,(IF(($CZ85-AZ85)/$DB85&gt;2.1,0,1)))</f>
        <v>#DIV/0!</v>
      </c>
      <c r="GT85" s="86" t="e">
        <f aca="false">IF(((BA85-$CZ85)/$DB85)&gt;2.1,0,(IF(($CZ85-BA85)/$DB85&gt;2.1,0,1)))</f>
        <v>#DIV/0!</v>
      </c>
      <c r="GU85" s="84" t="e">
        <f aca="false">IF(((BB85-$CZ85)/$DB85)&gt;2.1,0,(IF(($CZ85-BB85)/$DB85&gt;2.1,0,1)))</f>
        <v>#DIV/0!</v>
      </c>
      <c r="GV85" s="85" t="e">
        <f aca="false">IF(((BC85-$CZ85)/$DB85)&gt;2.1,0,(IF(($CZ85-BC85)/$DB85&gt;2.1,0,1)))</f>
        <v>#DIV/0!</v>
      </c>
      <c r="GW85" s="85" t="e">
        <f aca="false">IF(((BD85-$CZ85)/$DB85)&gt;2.1,0,(IF(($CZ85-BD85)/$DB85&gt;2.1,0,1)))</f>
        <v>#DIV/0!</v>
      </c>
      <c r="GX85" s="85" t="e">
        <f aca="false">IF(((BE85-$CZ85)/$DB85)&gt;2.1,0,(IF(($CZ85-BE85)/$DB85&gt;2.1,0,1)))</f>
        <v>#DIV/0!</v>
      </c>
      <c r="GY85" s="85" t="e">
        <f aca="false">IF(((BF85-$CZ85)/$DB85)&gt;2.1,0,(IF(($CZ85-BF85)/$DB85&gt;2.1,0,1)))</f>
        <v>#DIV/0!</v>
      </c>
      <c r="GZ85" s="85" t="e">
        <f aca="false">IF(((BG85-$CZ85)/$DB85)&gt;2.1,0,(IF(($CZ85-BG85)/$DB85&gt;2.1,0,1)))</f>
        <v>#DIV/0!</v>
      </c>
      <c r="HA85" s="85" t="e">
        <f aca="false">IF(((BH85-$CZ85)/$DB85)&gt;2.1,0,(IF(($CZ85-BH85)/$DB85&gt;2.1,0,1)))</f>
        <v>#DIV/0!</v>
      </c>
      <c r="HB85" s="85" t="e">
        <f aca="false">IF(((BI85-$CZ85)/$DB85)&gt;2.1,0,(IF(($CZ85-BI85)/$DB85&gt;2.1,0,1)))</f>
        <v>#DIV/0!</v>
      </c>
      <c r="HC85" s="85" t="e">
        <f aca="false">IF(((BJ85-$CZ85)/$DB85)&gt;2.1,0,(IF(($CZ85-BJ85)/$DB85&gt;2.1,0,1)))</f>
        <v>#DIV/0!</v>
      </c>
      <c r="HD85" s="86" t="e">
        <f aca="false">IF(((BK85-$CZ85)/$DB85)&gt;2.1,0,(IF(($CZ85-BK85)/$DB85&gt;2.1,0,1)))</f>
        <v>#DIV/0!</v>
      </c>
      <c r="HE85" s="84" t="e">
        <f aca="false">IF(((BL85-$CZ85)/$DB85)&gt;2.1,0,(IF(($CZ85-BL85)/$DB85&gt;2.1,0,1)))</f>
        <v>#DIV/0!</v>
      </c>
      <c r="HF85" s="85" t="e">
        <f aca="false">IF(((BM85-$CZ85)/$DB85)&gt;2.1,0,(IF(($CZ85-BM85)/$DB85&gt;2.1,0,1)))</f>
        <v>#DIV/0!</v>
      </c>
      <c r="HG85" s="85" t="e">
        <f aca="false">IF(((BN85-$CZ85)/$DB85)&gt;2.1,0,(IF(($CZ85-BN85)/$DB85&gt;2.1,0,1)))</f>
        <v>#DIV/0!</v>
      </c>
      <c r="HH85" s="85" t="e">
        <f aca="false">IF(((BO85-$CZ85)/$DB85)&gt;2.1,0,(IF(($CZ85-BO85)/$DB85&gt;2.1,0,1)))</f>
        <v>#DIV/0!</v>
      </c>
      <c r="HI85" s="85" t="e">
        <f aca="false">IF(((BP85-$CZ85)/$DB85)&gt;2.1,0,(IF(($CZ85-BP85)/$DB85&gt;2.1,0,1)))</f>
        <v>#DIV/0!</v>
      </c>
      <c r="HJ85" s="85" t="e">
        <f aca="false">IF(((BQ85-$CZ85)/$DB85)&gt;2.1,0,(IF(($CZ85-BQ85)/$DB85&gt;2.1,0,1)))</f>
        <v>#DIV/0!</v>
      </c>
      <c r="HK85" s="85" t="e">
        <f aca="false">IF(((BR85-$CZ85)/$DB85)&gt;2.1,0,(IF(($CZ85-BR85)/$DB85&gt;2.1,0,1)))</f>
        <v>#DIV/0!</v>
      </c>
      <c r="HL85" s="85" t="e">
        <f aca="false">IF(((BS85-$CZ85)/$DB85)&gt;2.1,0,(IF(($CZ85-BS85)/$DB85&gt;2.1,0,1)))</f>
        <v>#DIV/0!</v>
      </c>
      <c r="HM85" s="85" t="e">
        <f aca="false">IF(((BT85-$CZ85)/$DB85)&gt;2.1,0,(IF(($CZ85-BT85)/$DB85&gt;2.1,0,1)))</f>
        <v>#DIV/0!</v>
      </c>
      <c r="HN85" s="86" t="e">
        <f aca="false">IF(((BU85-$CZ85)/$DB85)&gt;2.1,0,(IF(($CZ85-BU85)/$DB85&gt;2.1,0,1)))</f>
        <v>#DIV/0!</v>
      </c>
      <c r="HO85" s="84" t="e">
        <f aca="false">IF(((BV85-$CZ85)/$DB85)&gt;2.1,0,(IF(($CZ85-BV85)/$DB85&gt;2.1,0,1)))</f>
        <v>#DIV/0!</v>
      </c>
      <c r="HP85" s="85" t="e">
        <f aca="false">IF(((BW85-$CZ85)/$DB85)&gt;2.1,0,(IF(($CZ85-BW85)/$DB85&gt;2.1,0,1)))</f>
        <v>#DIV/0!</v>
      </c>
      <c r="HQ85" s="85" t="e">
        <f aca="false">IF(((BX85-$CZ85)/$DB85)&gt;2.1,0,(IF(($CZ85-BX85)/$DB85&gt;2.1,0,1)))</f>
        <v>#DIV/0!</v>
      </c>
      <c r="HR85" s="85" t="e">
        <f aca="false">IF(((BY85-$CZ85)/$DB85)&gt;2.1,0,(IF(($CZ85-BY85)/$DB85&gt;2.1,0,1)))</f>
        <v>#DIV/0!</v>
      </c>
      <c r="HS85" s="85" t="e">
        <f aca="false">IF(((BZ85-$CZ85)/$DB85)&gt;2.1,0,(IF(($CZ85-BZ85)/$DB85&gt;2.1,0,1)))</f>
        <v>#DIV/0!</v>
      </c>
      <c r="HT85" s="85" t="e">
        <f aca="false">IF(((CA85-$CZ85)/$DB85)&gt;2.1,0,(IF(($CZ85-CA85)/$DB85&gt;2.1,0,1)))</f>
        <v>#DIV/0!</v>
      </c>
      <c r="HU85" s="85" t="e">
        <f aca="false">IF(((CB85-$CZ85)/$DB85)&gt;2.1,0,(IF(($CZ85-CB85)/$DB85&gt;2.1,0,1)))</f>
        <v>#DIV/0!</v>
      </c>
      <c r="HV85" s="85" t="e">
        <f aca="false">IF(((CC85-$CZ85)/$DB85)&gt;2.1,0,(IF(($CZ85-CC85)/$DB85&gt;2.1,0,1)))</f>
        <v>#DIV/0!</v>
      </c>
      <c r="HW85" s="85" t="e">
        <f aca="false">IF(((CD85-$CZ85)/$DB85)&gt;2.1,0,(IF(($CZ85-CD85)/$DB85&gt;2.1,0,1)))</f>
        <v>#DIV/0!</v>
      </c>
      <c r="HX85" s="86" t="e">
        <f aca="false">IF(((CE85-$CZ85)/$DB85)&gt;2.1,0,(IF(($CZ85-CE85)/$DB85&gt;2.1,0,1)))</f>
        <v>#DIV/0!</v>
      </c>
      <c r="HY85" s="84" t="e">
        <f aca="false">IF(((CF85-$CZ85)/$DB85)&gt;2.1,0,(IF(($CZ85-CF85)/$DB85&gt;2.1,0,1)))</f>
        <v>#DIV/0!</v>
      </c>
      <c r="HZ85" s="85" t="e">
        <f aca="false">IF(((CG85-$CZ85)/$DB85)&gt;2.1,0,(IF(($CZ85-CG85)/$DB85&gt;2.1,0,1)))</f>
        <v>#DIV/0!</v>
      </c>
      <c r="IA85" s="85" t="e">
        <f aca="false">IF(((CH85-$CZ85)/$DB85)&gt;2.1,0,(IF(($CZ85-CH85)/$DB85&gt;2.1,0,1)))</f>
        <v>#DIV/0!</v>
      </c>
      <c r="IB85" s="85" t="e">
        <f aca="false">IF(((CI85-$CZ85)/$DB85)&gt;2.1,0,(IF(($CZ85-CI85)/$DB85&gt;2.1,0,1)))</f>
        <v>#DIV/0!</v>
      </c>
      <c r="IC85" s="85" t="e">
        <f aca="false">IF(((CJ85-$CZ85)/$DB85)&gt;2.1,0,(IF(($CZ85-CJ85)/$DB85&gt;2.1,0,1)))</f>
        <v>#DIV/0!</v>
      </c>
      <c r="ID85" s="85" t="e">
        <f aca="false">IF(((CK85-$CZ85)/$DB85)&gt;2.1,0,(IF(($CZ85-CK85)/$DB85&gt;2.1,0,1)))</f>
        <v>#DIV/0!</v>
      </c>
      <c r="IE85" s="85" t="e">
        <f aca="false">IF(((CL85-$CZ85)/$DB85)&gt;2.1,0,(IF(($CZ85-CL85)/$DB85&gt;2.1,0,1)))</f>
        <v>#DIV/0!</v>
      </c>
      <c r="IF85" s="85" t="e">
        <f aca="false">IF(((CM85-$CZ85)/$DB85)&gt;2.1,0,(IF(($CZ85-CM85)/$DB85&gt;2.1,0,1)))</f>
        <v>#DIV/0!</v>
      </c>
      <c r="IG85" s="85" t="e">
        <f aca="false">IF(((CN85-$CZ85)/$DB85)&gt;2.1,0,(IF(($CZ85-CN85)/$DB85&gt;2.1,0,1)))</f>
        <v>#DIV/0!</v>
      </c>
      <c r="IH85" s="86" t="e">
        <f aca="false">IF(((CO85-$CZ85)/$DB85)&gt;2.1,0,(IF(($CZ85-CO85)/$DB85&gt;2.1,0,1)))</f>
        <v>#DIV/0!</v>
      </c>
      <c r="II85" s="84" t="e">
        <f aca="false">IF(((CP85-$CZ85)/$DB85)&gt;2.1,0,(IF(($CZ85-CP85)/$DB85&gt;2.1,0,1)))</f>
        <v>#DIV/0!</v>
      </c>
      <c r="IJ85" s="85" t="e">
        <f aca="false">IF(((CQ85-$CZ85)/$DB85)&gt;2.1,0,(IF(($CZ85-CQ85)/$DB85&gt;2.1,0,1)))</f>
        <v>#DIV/0!</v>
      </c>
      <c r="IK85" s="85" t="e">
        <f aca="false">IF(((CR85-$CZ85)/$DB85)&gt;2.1,0,(IF(($CZ85-CR85)/$DB85&gt;2.1,0,1)))</f>
        <v>#DIV/0!</v>
      </c>
      <c r="IL85" s="85" t="e">
        <f aca="false">IF(((CS85-$CZ85)/$DB85)&gt;2.1,0,(IF(($CZ85-CS85)/$DB85&gt;2.1,0,1)))</f>
        <v>#DIV/0!</v>
      </c>
      <c r="IM85" s="85" t="e">
        <f aca="false">IF(((CT85-$CZ85)/$DB85)&gt;2.1,0,(IF(($CZ85-CT85)/$DB85&gt;2.1,0,1)))</f>
        <v>#DIV/0!</v>
      </c>
      <c r="IN85" s="85" t="e">
        <f aca="false">IF(((CU85-$CZ85)/$DB85)&gt;2.1,0,(IF(($CZ85-CU85)/$DB85&gt;2.1,0,1)))</f>
        <v>#DIV/0!</v>
      </c>
      <c r="IO85" s="85" t="e">
        <f aca="false">IF(((CV85-$CZ85)/$DB85)&gt;2.1,0,(IF(($CZ85-CV85)/$DB85&gt;2.1,0,1)))</f>
        <v>#DIV/0!</v>
      </c>
      <c r="IP85" s="85" t="e">
        <f aca="false">IF(((CW85-$CZ85)/$DB85)&gt;2.1,0,(IF(($CZ85-CW85)/$DB85&gt;2.1,0,1)))</f>
        <v>#DIV/0!</v>
      </c>
      <c r="IQ85" s="85" t="e">
        <f aca="false">IF(((CX85-$CZ85)/$DB85)&gt;2.1,0,(IF(($CZ85-CX85)/$DB85&gt;2.1,0,1)))</f>
        <v>#DIV/0!</v>
      </c>
      <c r="IR85" s="86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55"/>
      <c r="B86" s="56"/>
      <c r="C86" s="56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9" t="e">
        <f aca="false">AVERAGE(D86:CY86)</f>
        <v>#DIV/0!</v>
      </c>
      <c r="DA86" s="60" t="e">
        <f aca="false">(CZ86/C86)*100</f>
        <v>#DIV/0!</v>
      </c>
      <c r="DB86" s="61" t="e">
        <f aca="false">STDEV(D86:CY86)</f>
        <v>#DIV/0!</v>
      </c>
      <c r="DC86" s="62" t="e">
        <f aca="false">(VLOOKUP(COUNT(D86:CY86),EO$11:EQ$205,3))*DB86</f>
        <v>#N/A</v>
      </c>
      <c r="DD86" s="63" t="n">
        <f aca="false">A86</f>
        <v>0</v>
      </c>
      <c r="DE86" s="64" t="n">
        <f aca="false">B86</f>
        <v>0</v>
      </c>
      <c r="DF86" s="65" t="n">
        <f aca="false">C86</f>
        <v>0</v>
      </c>
      <c r="DG86" s="66" t="e">
        <f aca="false">IF(DC86*2&lt;B86,DC86,"FAIL")</f>
        <v>#N/A</v>
      </c>
      <c r="DH86" s="67"/>
      <c r="DI86" s="68" t="e">
        <f aca="false">IF((DC86)&lt;B86,"P","F")</f>
        <v>#N/A</v>
      </c>
      <c r="DJ86" s="69" t="e">
        <f aca="false">IF(AND(DC86&lt;=C86,C86&lt;=(10*DC86)),"P","F")</f>
        <v>#N/A</v>
      </c>
      <c r="DK86" s="67"/>
      <c r="DL86" s="68" t="e">
        <f aca="false">IF((DA86&gt;150),"F","P")</f>
        <v>#DIV/0!</v>
      </c>
      <c r="DM86" s="70" t="e">
        <f aca="false">IF((DA86&lt;50),"F","P")</f>
        <v>#DIV/0!</v>
      </c>
      <c r="DN86" s="68" t="e">
        <f aca="false">IF((DC86)&lt;B86,"P","F")</f>
        <v>#N/A</v>
      </c>
      <c r="DO86" s="68" t="str">
        <f aca="false">IF(C86="","",(IF(C86&lt;=B86,"P","F")))</f>
        <v/>
      </c>
      <c r="DQ86" s="68" t="e">
        <f aca="false">IF((DA86&gt;130),"F","P")</f>
        <v>#DIV/0!</v>
      </c>
      <c r="DR86" s="68" t="e">
        <f aca="false">IF((DA86&lt;70),"F","P")</f>
        <v>#DIV/0!</v>
      </c>
      <c r="DT86" s="71" t="n">
        <f aca="false">B86</f>
        <v>0</v>
      </c>
      <c r="DU86" s="67" t="s">
        <v>173</v>
      </c>
      <c r="DV86" s="72" t="n">
        <f aca="false">B86*2</f>
        <v>0</v>
      </c>
      <c r="DW86" s="73" t="n">
        <f aca="false">C86</f>
        <v>0</v>
      </c>
      <c r="DY86" s="74" t="e">
        <f aca="false">DC86*2</f>
        <v>#N/A</v>
      </c>
      <c r="DZ86" s="67" t="s">
        <v>173</v>
      </c>
      <c r="EA86" s="75" t="e">
        <f aca="false">DC86*3</f>
        <v>#N/A</v>
      </c>
      <c r="EB86" s="73" t="n">
        <f aca="false">C86</f>
        <v>0</v>
      </c>
      <c r="ED86" s="76" t="e">
        <f aca="false">DC86</f>
        <v>#N/A</v>
      </c>
      <c r="EE86" s="67" t="s">
        <v>173</v>
      </c>
      <c r="EF86" s="75" t="e">
        <f aca="false">DC86*4</f>
        <v>#N/A</v>
      </c>
      <c r="EG86" s="73" t="n">
        <f aca="false">C86</f>
        <v>0</v>
      </c>
      <c r="EI86" s="77" t="e">
        <f aca="false">(VLOOKUP(COUNT(D86:CY86),ES$11:EU$205,3))*DB86</f>
        <v>#N/A</v>
      </c>
      <c r="EJ86" s="68" t="e">
        <f aca="false">IF(((EI86+CZ86)/C86)&lt;0.5,"F","P")</f>
        <v>#N/A</v>
      </c>
      <c r="EK86" s="68" t="e">
        <f aca="false">IF(((EI86-CZ86)/C86)&gt;1.5,"F","P")</f>
        <v>#N/A</v>
      </c>
      <c r="EM86" s="78" t="e">
        <f aca="false">DC86*3.33</f>
        <v>#N/A</v>
      </c>
      <c r="EO86" s="6" t="n">
        <v>82</v>
      </c>
      <c r="EP86" s="79" t="n">
        <v>81</v>
      </c>
      <c r="EQ86" s="80" t="n">
        <v>2.3733</v>
      </c>
      <c r="ES86" s="6" t="n">
        <v>82</v>
      </c>
      <c r="ET86" s="79" t="n">
        <v>81</v>
      </c>
      <c r="EU86" s="80" t="n">
        <v>2.6379</v>
      </c>
      <c r="EW86" s="84" t="e">
        <f aca="false">IF(((D86-$CZ86)/$DB86)&gt;2.1,0,(IF(($CZ86-D86)/$DB86&gt;2.1,0,1)))</f>
        <v>#DIV/0!</v>
      </c>
      <c r="EX86" s="85" t="e">
        <f aca="false">IF(((E86-$CZ86)/$DB86)&gt;2.1,0,(IF(($CZ86-E86)/$DB86&gt;2.1,0,1)))</f>
        <v>#DIV/0!</v>
      </c>
      <c r="EY86" s="85" t="e">
        <f aca="false">IF(((F86-$CZ86)/$DB86)&gt;2.1,0,(IF(($CZ86-F86)/$DB86&gt;2.1,0,1)))</f>
        <v>#DIV/0!</v>
      </c>
      <c r="EZ86" s="85" t="e">
        <f aca="false">IF(((G86-$CZ86)/$DB86)&gt;2.1,0,(IF(($CZ86-G86)/$DB86&gt;2.1,0,1)))</f>
        <v>#DIV/0!</v>
      </c>
      <c r="FA86" s="85" t="e">
        <f aca="false">IF(((H86-$CZ86)/$DB86)&gt;2.1,0,(IF(($CZ86-H86)/$DB86&gt;2.1,0,1)))</f>
        <v>#DIV/0!</v>
      </c>
      <c r="FB86" s="85" t="e">
        <f aca="false">IF(((I86-$CZ86)/$DB86)&gt;2.1,0,(IF(($CZ86-I86)/$DB86&gt;2.1,0,1)))</f>
        <v>#DIV/0!</v>
      </c>
      <c r="FC86" s="85" t="e">
        <f aca="false">IF(((J86-$CZ86)/$DB86)&gt;2.1,0,(IF(($CZ86-J86)/$DB86&gt;2.1,0,1)))</f>
        <v>#DIV/0!</v>
      </c>
      <c r="FD86" s="85" t="e">
        <f aca="false">IF(((K86-$CZ86)/$DB86)&gt;2.1,0,(IF(($CZ86-K86)/$DB86&gt;2.1,0,1)))</f>
        <v>#DIV/0!</v>
      </c>
      <c r="FE86" s="85" t="e">
        <f aca="false">IF(((L86-$CZ86)/$DB86)&gt;2.1,0,(IF(($CZ86-L86)/$DB86&gt;2.1,0,1)))</f>
        <v>#DIV/0!</v>
      </c>
      <c r="FF86" s="86" t="e">
        <f aca="false">IF(((M86-$CZ86)/$DB86)&gt;2.1,0,(IF(($CZ86-M86)/$DB86&gt;2.1,0,1)))</f>
        <v>#DIV/0!</v>
      </c>
      <c r="FG86" s="84" t="e">
        <f aca="false">IF(((N86-$CZ86)/$DB86)&gt;2.1,0,(IF(($CZ86-N86)/$DB86&gt;2.1,0,1)))</f>
        <v>#DIV/0!</v>
      </c>
      <c r="FH86" s="85" t="e">
        <f aca="false">IF(((O86-$CZ86)/$DB86)&gt;2.1,0,(IF(($CZ86-O86)/$DB86&gt;2.1,0,1)))</f>
        <v>#DIV/0!</v>
      </c>
      <c r="FI86" s="85" t="e">
        <f aca="false">IF(((P86-$CZ86)/$DB86)&gt;2.1,0,(IF(($CZ86-P86)/$DB86&gt;2.1,0,1)))</f>
        <v>#DIV/0!</v>
      </c>
      <c r="FJ86" s="85" t="e">
        <f aca="false">IF(((Q86-$CZ86)/$DB86)&gt;2.1,0,(IF(($CZ86-Q86)/$DB86&gt;2.1,0,1)))</f>
        <v>#DIV/0!</v>
      </c>
      <c r="FK86" s="85" t="e">
        <f aca="false">IF(((R86-$CZ86)/$DB86)&gt;2.1,0,(IF(($CZ86-R86)/$DB86&gt;2.1,0,1)))</f>
        <v>#DIV/0!</v>
      </c>
      <c r="FL86" s="85" t="e">
        <f aca="false">IF(((S86-$CZ86)/$DB86)&gt;2.1,0,(IF(($CZ86-S86)/$DB86&gt;2.1,0,1)))</f>
        <v>#DIV/0!</v>
      </c>
      <c r="FM86" s="85" t="e">
        <f aca="false">IF(((T86-$CZ86)/$DB86)&gt;2.1,0,(IF(($CZ86-T86)/$DB86&gt;2.1,0,1)))</f>
        <v>#DIV/0!</v>
      </c>
      <c r="FN86" s="85" t="e">
        <f aca="false">IF(((U86-$CZ86)/$DB86)&gt;2.1,0,(IF(($CZ86-U86)/$DB86&gt;2.1,0,1)))</f>
        <v>#DIV/0!</v>
      </c>
      <c r="FO86" s="85" t="e">
        <f aca="false">IF(((V86-$CZ86)/$DB86)&gt;2.1,0,(IF(($CZ86-V86)/$DB86&gt;2.1,0,1)))</f>
        <v>#DIV/0!</v>
      </c>
      <c r="FP86" s="86" t="e">
        <f aca="false">IF(((W86-$CZ86)/$DB86)&gt;2.1,0,(IF(($CZ86-W86)/$DB86&gt;2.1,0,1)))</f>
        <v>#DIV/0!</v>
      </c>
      <c r="FQ86" s="84" t="e">
        <f aca="false">IF(((X86-$CZ86)/$DB86)&gt;2.1,0,(IF(($CZ86-X86)/$DB86&gt;2.1,0,1)))</f>
        <v>#DIV/0!</v>
      </c>
      <c r="FR86" s="85" t="e">
        <f aca="false">IF(((Y86-$CZ86)/$DB86)&gt;2.1,0,(IF(($CZ86-Y86)/$DB86&gt;2.1,0,1)))</f>
        <v>#DIV/0!</v>
      </c>
      <c r="FS86" s="85" t="e">
        <f aca="false">IF(((Z86-$CZ86)/$DB86)&gt;2.1,0,(IF(($CZ86-Z86)/$DB86&gt;2.1,0,1)))</f>
        <v>#DIV/0!</v>
      </c>
      <c r="FT86" s="85" t="e">
        <f aca="false">IF(((AA86-$CZ86)/$DB86)&gt;2.1,0,(IF(($CZ86-AA86)/$DB86&gt;2.1,0,1)))</f>
        <v>#DIV/0!</v>
      </c>
      <c r="FU86" s="85" t="e">
        <f aca="false">IF(((AB86-$CZ86)/$DB86)&gt;2.1,0,(IF(($CZ86-AB86)/$DB86&gt;2.1,0,1)))</f>
        <v>#DIV/0!</v>
      </c>
      <c r="FV86" s="85" t="e">
        <f aca="false">IF(((AC86-$CZ86)/$DB86)&gt;2.1,0,(IF(($CZ86-AC86)/$DB86&gt;2.1,0,1)))</f>
        <v>#DIV/0!</v>
      </c>
      <c r="FW86" s="85" t="e">
        <f aca="false">IF(((AD86-$CZ86)/$DB86)&gt;2.1,0,(IF(($CZ86-AD86)/$DB86&gt;2.1,0,1)))</f>
        <v>#DIV/0!</v>
      </c>
      <c r="FX86" s="85" t="e">
        <f aca="false">IF(((AE86-$CZ86)/$DB86)&gt;2.1,0,(IF(($CZ86-AE86)/$DB86&gt;2.1,0,1)))</f>
        <v>#DIV/0!</v>
      </c>
      <c r="FY86" s="85" t="e">
        <f aca="false">IF(((AF86-$CZ86)/$DB86)&gt;2.1,0,(IF(($CZ86-AF86)/$DB86&gt;2.1,0,1)))</f>
        <v>#DIV/0!</v>
      </c>
      <c r="FZ86" s="86" t="e">
        <f aca="false">IF(((AG86-$CZ86)/$DB86)&gt;2.1,0,(IF(($CZ86-AG86)/$DB86&gt;2.1,0,1)))</f>
        <v>#DIV/0!</v>
      </c>
      <c r="GA86" s="84" t="e">
        <f aca="false">IF(((AH86-$CZ86)/$DB86)&gt;2.1,0,(IF(($CZ86-AH86)/$DB86&gt;2.1,0,1)))</f>
        <v>#DIV/0!</v>
      </c>
      <c r="GB86" s="85" t="e">
        <f aca="false">IF(((AI86-$CZ86)/$DB86)&gt;2.1,0,(IF(($CZ86-AI86)/$DB86&gt;2.1,0,1)))</f>
        <v>#DIV/0!</v>
      </c>
      <c r="GC86" s="85" t="e">
        <f aca="false">IF(((AJ86-$CZ86)/$DB86)&gt;2.1,0,(IF(($CZ86-AJ86)/$DB86&gt;2.1,0,1)))</f>
        <v>#DIV/0!</v>
      </c>
      <c r="GD86" s="85" t="e">
        <f aca="false">IF(((AK86-$CZ86)/$DB86)&gt;2.1,0,(IF(($CZ86-AK86)/$DB86&gt;2.1,0,1)))</f>
        <v>#DIV/0!</v>
      </c>
      <c r="GE86" s="85" t="e">
        <f aca="false">IF(((AL86-$CZ86)/$DB86)&gt;2.1,0,(IF(($CZ86-AL86)/$DB86&gt;2.1,0,1)))</f>
        <v>#DIV/0!</v>
      </c>
      <c r="GF86" s="85" t="e">
        <f aca="false">IF(((AM86-$CZ86)/$DB86)&gt;2.1,0,(IF(($CZ86-AM86)/$DB86&gt;2.1,0,1)))</f>
        <v>#DIV/0!</v>
      </c>
      <c r="GG86" s="85" t="e">
        <f aca="false">IF(((AN86-$CZ86)/$DB86)&gt;2.1,0,(IF(($CZ86-AN86)/$DB86&gt;2.1,0,1)))</f>
        <v>#DIV/0!</v>
      </c>
      <c r="GH86" s="85" t="e">
        <f aca="false">IF(((AO86-$CZ86)/$DB86)&gt;2.1,0,(IF(($CZ86-AO86)/$DB86&gt;2.1,0,1)))</f>
        <v>#DIV/0!</v>
      </c>
      <c r="GI86" s="85" t="e">
        <f aca="false">IF(((AP86-$CZ86)/$DB86)&gt;2.1,0,(IF(($CZ86-AP86)/$DB86&gt;2.1,0,1)))</f>
        <v>#DIV/0!</v>
      </c>
      <c r="GJ86" s="86" t="e">
        <f aca="false">IF(((AQ86-$CZ86)/$DB86)&gt;2.1,0,(IF(($CZ86-AQ86)/$DB86&gt;2.1,0,1)))</f>
        <v>#DIV/0!</v>
      </c>
      <c r="GK86" s="84" t="e">
        <f aca="false">IF(((AR86-$CZ86)/$DB86)&gt;2.1,0,(IF(($CZ86-AR86)/$DB86&gt;2.1,0,1)))</f>
        <v>#DIV/0!</v>
      </c>
      <c r="GL86" s="85" t="e">
        <f aca="false">IF(((AS86-$CZ86)/$DB86)&gt;2.1,0,(IF(($CZ86-AS86)/$DB86&gt;2.1,0,1)))</f>
        <v>#DIV/0!</v>
      </c>
      <c r="GM86" s="85" t="e">
        <f aca="false">IF(((AT86-$CZ86)/$DB86)&gt;2.1,0,(IF(($CZ86-AT86)/$DB86&gt;2.1,0,1)))</f>
        <v>#DIV/0!</v>
      </c>
      <c r="GN86" s="85" t="e">
        <f aca="false">IF(((AU86-$CZ86)/$DB86)&gt;2.1,0,(IF(($CZ86-AU86)/$DB86&gt;2.1,0,1)))</f>
        <v>#DIV/0!</v>
      </c>
      <c r="GO86" s="85" t="e">
        <f aca="false">IF(((AV86-$CZ86)/$DB86)&gt;2.1,0,(IF(($CZ86-AV86)/$DB86&gt;2.1,0,1)))</f>
        <v>#DIV/0!</v>
      </c>
      <c r="GP86" s="85" t="e">
        <f aca="false">IF(((AW86-$CZ86)/$DB86)&gt;2.1,0,(IF(($CZ86-AW86)/$DB86&gt;2.1,0,1)))</f>
        <v>#DIV/0!</v>
      </c>
      <c r="GQ86" s="85" t="e">
        <f aca="false">IF(((AX86-$CZ86)/$DB86)&gt;2.1,0,(IF(($CZ86-AX86)/$DB86&gt;2.1,0,1)))</f>
        <v>#DIV/0!</v>
      </c>
      <c r="GR86" s="85" t="e">
        <f aca="false">IF(((AY86-$CZ86)/$DB86)&gt;2.1,0,(IF(($CZ86-AY86)/$DB86&gt;2.1,0,1)))</f>
        <v>#DIV/0!</v>
      </c>
      <c r="GS86" s="85" t="e">
        <f aca="false">IF(((AZ86-$CZ86)/$DB86)&gt;2.1,0,(IF(($CZ86-AZ86)/$DB86&gt;2.1,0,1)))</f>
        <v>#DIV/0!</v>
      </c>
      <c r="GT86" s="86" t="e">
        <f aca="false">IF(((BA86-$CZ86)/$DB86)&gt;2.1,0,(IF(($CZ86-BA86)/$DB86&gt;2.1,0,1)))</f>
        <v>#DIV/0!</v>
      </c>
      <c r="GU86" s="84" t="e">
        <f aca="false">IF(((BB86-$CZ86)/$DB86)&gt;2.1,0,(IF(($CZ86-BB86)/$DB86&gt;2.1,0,1)))</f>
        <v>#DIV/0!</v>
      </c>
      <c r="GV86" s="85" t="e">
        <f aca="false">IF(((BC86-$CZ86)/$DB86)&gt;2.1,0,(IF(($CZ86-BC86)/$DB86&gt;2.1,0,1)))</f>
        <v>#DIV/0!</v>
      </c>
      <c r="GW86" s="85" t="e">
        <f aca="false">IF(((BD86-$CZ86)/$DB86)&gt;2.1,0,(IF(($CZ86-BD86)/$DB86&gt;2.1,0,1)))</f>
        <v>#DIV/0!</v>
      </c>
      <c r="GX86" s="85" t="e">
        <f aca="false">IF(((BE86-$CZ86)/$DB86)&gt;2.1,0,(IF(($CZ86-BE86)/$DB86&gt;2.1,0,1)))</f>
        <v>#DIV/0!</v>
      </c>
      <c r="GY86" s="85" t="e">
        <f aca="false">IF(((BF86-$CZ86)/$DB86)&gt;2.1,0,(IF(($CZ86-BF86)/$DB86&gt;2.1,0,1)))</f>
        <v>#DIV/0!</v>
      </c>
      <c r="GZ86" s="85" t="e">
        <f aca="false">IF(((BG86-$CZ86)/$DB86)&gt;2.1,0,(IF(($CZ86-BG86)/$DB86&gt;2.1,0,1)))</f>
        <v>#DIV/0!</v>
      </c>
      <c r="HA86" s="85" t="e">
        <f aca="false">IF(((BH86-$CZ86)/$DB86)&gt;2.1,0,(IF(($CZ86-BH86)/$DB86&gt;2.1,0,1)))</f>
        <v>#DIV/0!</v>
      </c>
      <c r="HB86" s="85" t="e">
        <f aca="false">IF(((BI86-$CZ86)/$DB86)&gt;2.1,0,(IF(($CZ86-BI86)/$DB86&gt;2.1,0,1)))</f>
        <v>#DIV/0!</v>
      </c>
      <c r="HC86" s="85" t="e">
        <f aca="false">IF(((BJ86-$CZ86)/$DB86)&gt;2.1,0,(IF(($CZ86-BJ86)/$DB86&gt;2.1,0,1)))</f>
        <v>#DIV/0!</v>
      </c>
      <c r="HD86" s="86" t="e">
        <f aca="false">IF(((BK86-$CZ86)/$DB86)&gt;2.1,0,(IF(($CZ86-BK86)/$DB86&gt;2.1,0,1)))</f>
        <v>#DIV/0!</v>
      </c>
      <c r="HE86" s="84" t="e">
        <f aca="false">IF(((BL86-$CZ86)/$DB86)&gt;2.1,0,(IF(($CZ86-BL86)/$DB86&gt;2.1,0,1)))</f>
        <v>#DIV/0!</v>
      </c>
      <c r="HF86" s="85" t="e">
        <f aca="false">IF(((BM86-$CZ86)/$DB86)&gt;2.1,0,(IF(($CZ86-BM86)/$DB86&gt;2.1,0,1)))</f>
        <v>#DIV/0!</v>
      </c>
      <c r="HG86" s="85" t="e">
        <f aca="false">IF(((BN86-$CZ86)/$DB86)&gt;2.1,0,(IF(($CZ86-BN86)/$DB86&gt;2.1,0,1)))</f>
        <v>#DIV/0!</v>
      </c>
      <c r="HH86" s="85" t="e">
        <f aca="false">IF(((BO86-$CZ86)/$DB86)&gt;2.1,0,(IF(($CZ86-BO86)/$DB86&gt;2.1,0,1)))</f>
        <v>#DIV/0!</v>
      </c>
      <c r="HI86" s="85" t="e">
        <f aca="false">IF(((BP86-$CZ86)/$DB86)&gt;2.1,0,(IF(($CZ86-BP86)/$DB86&gt;2.1,0,1)))</f>
        <v>#DIV/0!</v>
      </c>
      <c r="HJ86" s="85" t="e">
        <f aca="false">IF(((BQ86-$CZ86)/$DB86)&gt;2.1,0,(IF(($CZ86-BQ86)/$DB86&gt;2.1,0,1)))</f>
        <v>#DIV/0!</v>
      </c>
      <c r="HK86" s="85" t="e">
        <f aca="false">IF(((BR86-$CZ86)/$DB86)&gt;2.1,0,(IF(($CZ86-BR86)/$DB86&gt;2.1,0,1)))</f>
        <v>#DIV/0!</v>
      </c>
      <c r="HL86" s="85" t="e">
        <f aca="false">IF(((BS86-$CZ86)/$DB86)&gt;2.1,0,(IF(($CZ86-BS86)/$DB86&gt;2.1,0,1)))</f>
        <v>#DIV/0!</v>
      </c>
      <c r="HM86" s="85" t="e">
        <f aca="false">IF(((BT86-$CZ86)/$DB86)&gt;2.1,0,(IF(($CZ86-BT86)/$DB86&gt;2.1,0,1)))</f>
        <v>#DIV/0!</v>
      </c>
      <c r="HN86" s="86" t="e">
        <f aca="false">IF(((BU86-$CZ86)/$DB86)&gt;2.1,0,(IF(($CZ86-BU86)/$DB86&gt;2.1,0,1)))</f>
        <v>#DIV/0!</v>
      </c>
      <c r="HO86" s="84" t="e">
        <f aca="false">IF(((BV86-$CZ86)/$DB86)&gt;2.1,0,(IF(($CZ86-BV86)/$DB86&gt;2.1,0,1)))</f>
        <v>#DIV/0!</v>
      </c>
      <c r="HP86" s="85" t="e">
        <f aca="false">IF(((BW86-$CZ86)/$DB86)&gt;2.1,0,(IF(($CZ86-BW86)/$DB86&gt;2.1,0,1)))</f>
        <v>#DIV/0!</v>
      </c>
      <c r="HQ86" s="85" t="e">
        <f aca="false">IF(((BX86-$CZ86)/$DB86)&gt;2.1,0,(IF(($CZ86-BX86)/$DB86&gt;2.1,0,1)))</f>
        <v>#DIV/0!</v>
      </c>
      <c r="HR86" s="85" t="e">
        <f aca="false">IF(((BY86-$CZ86)/$DB86)&gt;2.1,0,(IF(($CZ86-BY86)/$DB86&gt;2.1,0,1)))</f>
        <v>#DIV/0!</v>
      </c>
      <c r="HS86" s="85" t="e">
        <f aca="false">IF(((BZ86-$CZ86)/$DB86)&gt;2.1,0,(IF(($CZ86-BZ86)/$DB86&gt;2.1,0,1)))</f>
        <v>#DIV/0!</v>
      </c>
      <c r="HT86" s="85" t="e">
        <f aca="false">IF(((CA86-$CZ86)/$DB86)&gt;2.1,0,(IF(($CZ86-CA86)/$DB86&gt;2.1,0,1)))</f>
        <v>#DIV/0!</v>
      </c>
      <c r="HU86" s="85" t="e">
        <f aca="false">IF(((CB86-$CZ86)/$DB86)&gt;2.1,0,(IF(($CZ86-CB86)/$DB86&gt;2.1,0,1)))</f>
        <v>#DIV/0!</v>
      </c>
      <c r="HV86" s="85" t="e">
        <f aca="false">IF(((CC86-$CZ86)/$DB86)&gt;2.1,0,(IF(($CZ86-CC86)/$DB86&gt;2.1,0,1)))</f>
        <v>#DIV/0!</v>
      </c>
      <c r="HW86" s="85" t="e">
        <f aca="false">IF(((CD86-$CZ86)/$DB86)&gt;2.1,0,(IF(($CZ86-CD86)/$DB86&gt;2.1,0,1)))</f>
        <v>#DIV/0!</v>
      </c>
      <c r="HX86" s="86" t="e">
        <f aca="false">IF(((CE86-$CZ86)/$DB86)&gt;2.1,0,(IF(($CZ86-CE86)/$DB86&gt;2.1,0,1)))</f>
        <v>#DIV/0!</v>
      </c>
      <c r="HY86" s="84" t="e">
        <f aca="false">IF(((CF86-$CZ86)/$DB86)&gt;2.1,0,(IF(($CZ86-CF86)/$DB86&gt;2.1,0,1)))</f>
        <v>#DIV/0!</v>
      </c>
      <c r="HZ86" s="85" t="e">
        <f aca="false">IF(((CG86-$CZ86)/$DB86)&gt;2.1,0,(IF(($CZ86-CG86)/$DB86&gt;2.1,0,1)))</f>
        <v>#DIV/0!</v>
      </c>
      <c r="IA86" s="85" t="e">
        <f aca="false">IF(((CH86-$CZ86)/$DB86)&gt;2.1,0,(IF(($CZ86-CH86)/$DB86&gt;2.1,0,1)))</f>
        <v>#DIV/0!</v>
      </c>
      <c r="IB86" s="85" t="e">
        <f aca="false">IF(((CI86-$CZ86)/$DB86)&gt;2.1,0,(IF(($CZ86-CI86)/$DB86&gt;2.1,0,1)))</f>
        <v>#DIV/0!</v>
      </c>
      <c r="IC86" s="85" t="e">
        <f aca="false">IF(((CJ86-$CZ86)/$DB86)&gt;2.1,0,(IF(($CZ86-CJ86)/$DB86&gt;2.1,0,1)))</f>
        <v>#DIV/0!</v>
      </c>
      <c r="ID86" s="85" t="e">
        <f aca="false">IF(((CK86-$CZ86)/$DB86)&gt;2.1,0,(IF(($CZ86-CK86)/$DB86&gt;2.1,0,1)))</f>
        <v>#DIV/0!</v>
      </c>
      <c r="IE86" s="85" t="e">
        <f aca="false">IF(((CL86-$CZ86)/$DB86)&gt;2.1,0,(IF(($CZ86-CL86)/$DB86&gt;2.1,0,1)))</f>
        <v>#DIV/0!</v>
      </c>
      <c r="IF86" s="85" t="e">
        <f aca="false">IF(((CM86-$CZ86)/$DB86)&gt;2.1,0,(IF(($CZ86-CM86)/$DB86&gt;2.1,0,1)))</f>
        <v>#DIV/0!</v>
      </c>
      <c r="IG86" s="85" t="e">
        <f aca="false">IF(((CN86-$CZ86)/$DB86)&gt;2.1,0,(IF(($CZ86-CN86)/$DB86&gt;2.1,0,1)))</f>
        <v>#DIV/0!</v>
      </c>
      <c r="IH86" s="86" t="e">
        <f aca="false">IF(((CO86-$CZ86)/$DB86)&gt;2.1,0,(IF(($CZ86-CO86)/$DB86&gt;2.1,0,1)))</f>
        <v>#DIV/0!</v>
      </c>
      <c r="II86" s="84" t="e">
        <f aca="false">IF(((CP86-$CZ86)/$DB86)&gt;2.1,0,(IF(($CZ86-CP86)/$DB86&gt;2.1,0,1)))</f>
        <v>#DIV/0!</v>
      </c>
      <c r="IJ86" s="85" t="e">
        <f aca="false">IF(((CQ86-$CZ86)/$DB86)&gt;2.1,0,(IF(($CZ86-CQ86)/$DB86&gt;2.1,0,1)))</f>
        <v>#DIV/0!</v>
      </c>
      <c r="IK86" s="85" t="e">
        <f aca="false">IF(((CR86-$CZ86)/$DB86)&gt;2.1,0,(IF(($CZ86-CR86)/$DB86&gt;2.1,0,1)))</f>
        <v>#DIV/0!</v>
      </c>
      <c r="IL86" s="85" t="e">
        <f aca="false">IF(((CS86-$CZ86)/$DB86)&gt;2.1,0,(IF(($CZ86-CS86)/$DB86&gt;2.1,0,1)))</f>
        <v>#DIV/0!</v>
      </c>
      <c r="IM86" s="85" t="e">
        <f aca="false">IF(((CT86-$CZ86)/$DB86)&gt;2.1,0,(IF(($CZ86-CT86)/$DB86&gt;2.1,0,1)))</f>
        <v>#DIV/0!</v>
      </c>
      <c r="IN86" s="85" t="e">
        <f aca="false">IF(((CU86-$CZ86)/$DB86)&gt;2.1,0,(IF(($CZ86-CU86)/$DB86&gt;2.1,0,1)))</f>
        <v>#DIV/0!</v>
      </c>
      <c r="IO86" s="85" t="e">
        <f aca="false">IF(((CV86-$CZ86)/$DB86)&gt;2.1,0,(IF(($CZ86-CV86)/$DB86&gt;2.1,0,1)))</f>
        <v>#DIV/0!</v>
      </c>
      <c r="IP86" s="85" t="e">
        <f aca="false">IF(((CW86-$CZ86)/$DB86)&gt;2.1,0,(IF(($CZ86-CW86)/$DB86&gt;2.1,0,1)))</f>
        <v>#DIV/0!</v>
      </c>
      <c r="IQ86" s="85" t="e">
        <f aca="false">IF(((CX86-$CZ86)/$DB86)&gt;2.1,0,(IF(($CZ86-CX86)/$DB86&gt;2.1,0,1)))</f>
        <v>#DIV/0!</v>
      </c>
      <c r="IR86" s="86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55"/>
      <c r="B87" s="56"/>
      <c r="C87" s="56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9" t="e">
        <f aca="false">AVERAGE(D87:CY87)</f>
        <v>#DIV/0!</v>
      </c>
      <c r="DA87" s="60" t="e">
        <f aca="false">(CZ87/C87)*100</f>
        <v>#DIV/0!</v>
      </c>
      <c r="DB87" s="61" t="e">
        <f aca="false">STDEV(D87:CY87)</f>
        <v>#DIV/0!</v>
      </c>
      <c r="DC87" s="62" t="e">
        <f aca="false">(VLOOKUP(COUNT(D87:CY87),EO$11:EQ$205,3))*DB87</f>
        <v>#N/A</v>
      </c>
      <c r="DD87" s="63" t="n">
        <f aca="false">A87</f>
        <v>0</v>
      </c>
      <c r="DE87" s="64" t="n">
        <f aca="false">B87</f>
        <v>0</v>
      </c>
      <c r="DF87" s="65" t="n">
        <f aca="false">C87</f>
        <v>0</v>
      </c>
      <c r="DG87" s="66" t="e">
        <f aca="false">IF(DC87*2&lt;B87,DC87,"FAIL")</f>
        <v>#N/A</v>
      </c>
      <c r="DH87" s="67"/>
      <c r="DI87" s="68" t="e">
        <f aca="false">IF((DC87)&lt;B87,"P","F")</f>
        <v>#N/A</v>
      </c>
      <c r="DJ87" s="69" t="e">
        <f aca="false">IF(AND(DC87&lt;=C87,C87&lt;=(10*DC87)),"P","F")</f>
        <v>#N/A</v>
      </c>
      <c r="DK87" s="67"/>
      <c r="DL87" s="68" t="e">
        <f aca="false">IF((DA87&gt;150),"F","P")</f>
        <v>#DIV/0!</v>
      </c>
      <c r="DM87" s="70" t="e">
        <f aca="false">IF((DA87&lt;50),"F","P")</f>
        <v>#DIV/0!</v>
      </c>
      <c r="DN87" s="68" t="e">
        <f aca="false">IF((DC87)&lt;B87,"P","F")</f>
        <v>#N/A</v>
      </c>
      <c r="DO87" s="68" t="str">
        <f aca="false">IF(C87="","",(IF(C87&lt;=B87,"P","F")))</f>
        <v/>
      </c>
      <c r="DQ87" s="68" t="e">
        <f aca="false">IF((DA87&gt;130),"F","P")</f>
        <v>#DIV/0!</v>
      </c>
      <c r="DR87" s="68" t="e">
        <f aca="false">IF((DA87&lt;70),"F","P")</f>
        <v>#DIV/0!</v>
      </c>
      <c r="DT87" s="71" t="n">
        <f aca="false">B87</f>
        <v>0</v>
      </c>
      <c r="DU87" s="67" t="s">
        <v>173</v>
      </c>
      <c r="DV87" s="72" t="n">
        <f aca="false">B87*2</f>
        <v>0</v>
      </c>
      <c r="DW87" s="73" t="n">
        <f aca="false">C87</f>
        <v>0</v>
      </c>
      <c r="DY87" s="74" t="e">
        <f aca="false">DC87*2</f>
        <v>#N/A</v>
      </c>
      <c r="DZ87" s="67" t="s">
        <v>173</v>
      </c>
      <c r="EA87" s="75" t="e">
        <f aca="false">DC87*3</f>
        <v>#N/A</v>
      </c>
      <c r="EB87" s="73" t="n">
        <f aca="false">C87</f>
        <v>0</v>
      </c>
      <c r="ED87" s="76" t="e">
        <f aca="false">DC87</f>
        <v>#N/A</v>
      </c>
      <c r="EE87" s="67" t="s">
        <v>173</v>
      </c>
      <c r="EF87" s="75" t="e">
        <f aca="false">DC87*4</f>
        <v>#N/A</v>
      </c>
      <c r="EG87" s="73" t="n">
        <f aca="false">C87</f>
        <v>0</v>
      </c>
      <c r="EI87" s="77" t="e">
        <f aca="false">(VLOOKUP(COUNT(D87:CY87),ES$11:EU$205,3))*DB87</f>
        <v>#N/A</v>
      </c>
      <c r="EJ87" s="68" t="e">
        <f aca="false">IF(((EI87+CZ87)/C87)&lt;0.5,"F","P")</f>
        <v>#N/A</v>
      </c>
      <c r="EK87" s="68" t="e">
        <f aca="false">IF(((EI87-CZ87)/C87)&gt;1.5,"F","P")</f>
        <v>#N/A</v>
      </c>
      <c r="EM87" s="78" t="e">
        <f aca="false">DC87*3.33</f>
        <v>#N/A</v>
      </c>
      <c r="EO87" s="6" t="n">
        <v>83</v>
      </c>
      <c r="EP87" s="79" t="n">
        <v>82</v>
      </c>
      <c r="EQ87" s="80" t="n">
        <v>2.3727</v>
      </c>
      <c r="ES87" s="6" t="n">
        <v>83</v>
      </c>
      <c r="ET87" s="79" t="n">
        <v>82</v>
      </c>
      <c r="EU87" s="80" t="n">
        <v>2.6371</v>
      </c>
      <c r="EW87" s="84" t="e">
        <f aca="false">IF(((D87-$CZ87)/$DB87)&gt;2.1,0,(IF(($CZ87-D87)/$DB87&gt;2.1,0,1)))</f>
        <v>#DIV/0!</v>
      </c>
      <c r="EX87" s="85" t="e">
        <f aca="false">IF(((E87-$CZ87)/$DB87)&gt;2.1,0,(IF(($CZ87-E87)/$DB87&gt;2.1,0,1)))</f>
        <v>#DIV/0!</v>
      </c>
      <c r="EY87" s="85" t="e">
        <f aca="false">IF(((F87-$CZ87)/$DB87)&gt;2.1,0,(IF(($CZ87-F87)/$DB87&gt;2.1,0,1)))</f>
        <v>#DIV/0!</v>
      </c>
      <c r="EZ87" s="85" t="e">
        <f aca="false">IF(((G87-$CZ87)/$DB87)&gt;2.1,0,(IF(($CZ87-G87)/$DB87&gt;2.1,0,1)))</f>
        <v>#DIV/0!</v>
      </c>
      <c r="FA87" s="85" t="e">
        <f aca="false">IF(((H87-$CZ87)/$DB87)&gt;2.1,0,(IF(($CZ87-H87)/$DB87&gt;2.1,0,1)))</f>
        <v>#DIV/0!</v>
      </c>
      <c r="FB87" s="85" t="e">
        <f aca="false">IF(((I87-$CZ87)/$DB87)&gt;2.1,0,(IF(($CZ87-I87)/$DB87&gt;2.1,0,1)))</f>
        <v>#DIV/0!</v>
      </c>
      <c r="FC87" s="85" t="e">
        <f aca="false">IF(((J87-$CZ87)/$DB87)&gt;2.1,0,(IF(($CZ87-J87)/$DB87&gt;2.1,0,1)))</f>
        <v>#DIV/0!</v>
      </c>
      <c r="FD87" s="85" t="e">
        <f aca="false">IF(((K87-$CZ87)/$DB87)&gt;2.1,0,(IF(($CZ87-K87)/$DB87&gt;2.1,0,1)))</f>
        <v>#DIV/0!</v>
      </c>
      <c r="FE87" s="85" t="e">
        <f aca="false">IF(((L87-$CZ87)/$DB87)&gt;2.1,0,(IF(($CZ87-L87)/$DB87&gt;2.1,0,1)))</f>
        <v>#DIV/0!</v>
      </c>
      <c r="FF87" s="86" t="e">
        <f aca="false">IF(((M87-$CZ87)/$DB87)&gt;2.1,0,(IF(($CZ87-M87)/$DB87&gt;2.1,0,1)))</f>
        <v>#DIV/0!</v>
      </c>
      <c r="FG87" s="84" t="e">
        <f aca="false">IF(((N87-$CZ87)/$DB87)&gt;2.1,0,(IF(($CZ87-N87)/$DB87&gt;2.1,0,1)))</f>
        <v>#DIV/0!</v>
      </c>
      <c r="FH87" s="85" t="e">
        <f aca="false">IF(((O87-$CZ87)/$DB87)&gt;2.1,0,(IF(($CZ87-O87)/$DB87&gt;2.1,0,1)))</f>
        <v>#DIV/0!</v>
      </c>
      <c r="FI87" s="85" t="e">
        <f aca="false">IF(((P87-$CZ87)/$DB87)&gt;2.1,0,(IF(($CZ87-P87)/$DB87&gt;2.1,0,1)))</f>
        <v>#DIV/0!</v>
      </c>
      <c r="FJ87" s="85" t="e">
        <f aca="false">IF(((Q87-$CZ87)/$DB87)&gt;2.1,0,(IF(($CZ87-Q87)/$DB87&gt;2.1,0,1)))</f>
        <v>#DIV/0!</v>
      </c>
      <c r="FK87" s="85" t="e">
        <f aca="false">IF(((R87-$CZ87)/$DB87)&gt;2.1,0,(IF(($CZ87-R87)/$DB87&gt;2.1,0,1)))</f>
        <v>#DIV/0!</v>
      </c>
      <c r="FL87" s="85" t="e">
        <f aca="false">IF(((S87-$CZ87)/$DB87)&gt;2.1,0,(IF(($CZ87-S87)/$DB87&gt;2.1,0,1)))</f>
        <v>#DIV/0!</v>
      </c>
      <c r="FM87" s="85" t="e">
        <f aca="false">IF(((T87-$CZ87)/$DB87)&gt;2.1,0,(IF(($CZ87-T87)/$DB87&gt;2.1,0,1)))</f>
        <v>#DIV/0!</v>
      </c>
      <c r="FN87" s="85" t="e">
        <f aca="false">IF(((U87-$CZ87)/$DB87)&gt;2.1,0,(IF(($CZ87-U87)/$DB87&gt;2.1,0,1)))</f>
        <v>#DIV/0!</v>
      </c>
      <c r="FO87" s="85" t="e">
        <f aca="false">IF(((V87-$CZ87)/$DB87)&gt;2.1,0,(IF(($CZ87-V87)/$DB87&gt;2.1,0,1)))</f>
        <v>#DIV/0!</v>
      </c>
      <c r="FP87" s="86" t="e">
        <f aca="false">IF(((W87-$CZ87)/$DB87)&gt;2.1,0,(IF(($CZ87-W87)/$DB87&gt;2.1,0,1)))</f>
        <v>#DIV/0!</v>
      </c>
      <c r="FQ87" s="84" t="e">
        <f aca="false">IF(((X87-$CZ87)/$DB87)&gt;2.1,0,(IF(($CZ87-X87)/$DB87&gt;2.1,0,1)))</f>
        <v>#DIV/0!</v>
      </c>
      <c r="FR87" s="85" t="e">
        <f aca="false">IF(((Y87-$CZ87)/$DB87)&gt;2.1,0,(IF(($CZ87-Y87)/$DB87&gt;2.1,0,1)))</f>
        <v>#DIV/0!</v>
      </c>
      <c r="FS87" s="85" t="e">
        <f aca="false">IF(((Z87-$CZ87)/$DB87)&gt;2.1,0,(IF(($CZ87-Z87)/$DB87&gt;2.1,0,1)))</f>
        <v>#DIV/0!</v>
      </c>
      <c r="FT87" s="85" t="e">
        <f aca="false">IF(((AA87-$CZ87)/$DB87)&gt;2.1,0,(IF(($CZ87-AA87)/$DB87&gt;2.1,0,1)))</f>
        <v>#DIV/0!</v>
      </c>
      <c r="FU87" s="85" t="e">
        <f aca="false">IF(((AB87-$CZ87)/$DB87)&gt;2.1,0,(IF(($CZ87-AB87)/$DB87&gt;2.1,0,1)))</f>
        <v>#DIV/0!</v>
      </c>
      <c r="FV87" s="85" t="e">
        <f aca="false">IF(((AC87-$CZ87)/$DB87)&gt;2.1,0,(IF(($CZ87-AC87)/$DB87&gt;2.1,0,1)))</f>
        <v>#DIV/0!</v>
      </c>
      <c r="FW87" s="85" t="e">
        <f aca="false">IF(((AD87-$CZ87)/$DB87)&gt;2.1,0,(IF(($CZ87-AD87)/$DB87&gt;2.1,0,1)))</f>
        <v>#DIV/0!</v>
      </c>
      <c r="FX87" s="85" t="e">
        <f aca="false">IF(((AE87-$CZ87)/$DB87)&gt;2.1,0,(IF(($CZ87-AE87)/$DB87&gt;2.1,0,1)))</f>
        <v>#DIV/0!</v>
      </c>
      <c r="FY87" s="85" t="e">
        <f aca="false">IF(((AF87-$CZ87)/$DB87)&gt;2.1,0,(IF(($CZ87-AF87)/$DB87&gt;2.1,0,1)))</f>
        <v>#DIV/0!</v>
      </c>
      <c r="FZ87" s="86" t="e">
        <f aca="false">IF(((AG87-$CZ87)/$DB87)&gt;2.1,0,(IF(($CZ87-AG87)/$DB87&gt;2.1,0,1)))</f>
        <v>#DIV/0!</v>
      </c>
      <c r="GA87" s="84" t="e">
        <f aca="false">IF(((AH87-$CZ87)/$DB87)&gt;2.1,0,(IF(($CZ87-AH87)/$DB87&gt;2.1,0,1)))</f>
        <v>#DIV/0!</v>
      </c>
      <c r="GB87" s="85" t="e">
        <f aca="false">IF(((AI87-$CZ87)/$DB87)&gt;2.1,0,(IF(($CZ87-AI87)/$DB87&gt;2.1,0,1)))</f>
        <v>#DIV/0!</v>
      </c>
      <c r="GC87" s="85" t="e">
        <f aca="false">IF(((AJ87-$CZ87)/$DB87)&gt;2.1,0,(IF(($CZ87-AJ87)/$DB87&gt;2.1,0,1)))</f>
        <v>#DIV/0!</v>
      </c>
      <c r="GD87" s="85" t="e">
        <f aca="false">IF(((AK87-$CZ87)/$DB87)&gt;2.1,0,(IF(($CZ87-AK87)/$DB87&gt;2.1,0,1)))</f>
        <v>#DIV/0!</v>
      </c>
      <c r="GE87" s="85" t="e">
        <f aca="false">IF(((AL87-$CZ87)/$DB87)&gt;2.1,0,(IF(($CZ87-AL87)/$DB87&gt;2.1,0,1)))</f>
        <v>#DIV/0!</v>
      </c>
      <c r="GF87" s="85" t="e">
        <f aca="false">IF(((AM87-$CZ87)/$DB87)&gt;2.1,0,(IF(($CZ87-AM87)/$DB87&gt;2.1,0,1)))</f>
        <v>#DIV/0!</v>
      </c>
      <c r="GG87" s="85" t="e">
        <f aca="false">IF(((AN87-$CZ87)/$DB87)&gt;2.1,0,(IF(($CZ87-AN87)/$DB87&gt;2.1,0,1)))</f>
        <v>#DIV/0!</v>
      </c>
      <c r="GH87" s="85" t="e">
        <f aca="false">IF(((AO87-$CZ87)/$DB87)&gt;2.1,0,(IF(($CZ87-AO87)/$DB87&gt;2.1,0,1)))</f>
        <v>#DIV/0!</v>
      </c>
      <c r="GI87" s="85" t="e">
        <f aca="false">IF(((AP87-$CZ87)/$DB87)&gt;2.1,0,(IF(($CZ87-AP87)/$DB87&gt;2.1,0,1)))</f>
        <v>#DIV/0!</v>
      </c>
      <c r="GJ87" s="86" t="e">
        <f aca="false">IF(((AQ87-$CZ87)/$DB87)&gt;2.1,0,(IF(($CZ87-AQ87)/$DB87&gt;2.1,0,1)))</f>
        <v>#DIV/0!</v>
      </c>
      <c r="GK87" s="84" t="e">
        <f aca="false">IF(((AR87-$CZ87)/$DB87)&gt;2.1,0,(IF(($CZ87-AR87)/$DB87&gt;2.1,0,1)))</f>
        <v>#DIV/0!</v>
      </c>
      <c r="GL87" s="85" t="e">
        <f aca="false">IF(((AS87-$CZ87)/$DB87)&gt;2.1,0,(IF(($CZ87-AS87)/$DB87&gt;2.1,0,1)))</f>
        <v>#DIV/0!</v>
      </c>
      <c r="GM87" s="85" t="e">
        <f aca="false">IF(((AT87-$CZ87)/$DB87)&gt;2.1,0,(IF(($CZ87-AT87)/$DB87&gt;2.1,0,1)))</f>
        <v>#DIV/0!</v>
      </c>
      <c r="GN87" s="85" t="e">
        <f aca="false">IF(((AU87-$CZ87)/$DB87)&gt;2.1,0,(IF(($CZ87-AU87)/$DB87&gt;2.1,0,1)))</f>
        <v>#DIV/0!</v>
      </c>
      <c r="GO87" s="85" t="e">
        <f aca="false">IF(((AV87-$CZ87)/$DB87)&gt;2.1,0,(IF(($CZ87-AV87)/$DB87&gt;2.1,0,1)))</f>
        <v>#DIV/0!</v>
      </c>
      <c r="GP87" s="85" t="e">
        <f aca="false">IF(((AW87-$CZ87)/$DB87)&gt;2.1,0,(IF(($CZ87-AW87)/$DB87&gt;2.1,0,1)))</f>
        <v>#DIV/0!</v>
      </c>
      <c r="GQ87" s="85" t="e">
        <f aca="false">IF(((AX87-$CZ87)/$DB87)&gt;2.1,0,(IF(($CZ87-AX87)/$DB87&gt;2.1,0,1)))</f>
        <v>#DIV/0!</v>
      </c>
      <c r="GR87" s="85" t="e">
        <f aca="false">IF(((AY87-$CZ87)/$DB87)&gt;2.1,0,(IF(($CZ87-AY87)/$DB87&gt;2.1,0,1)))</f>
        <v>#DIV/0!</v>
      </c>
      <c r="GS87" s="85" t="e">
        <f aca="false">IF(((AZ87-$CZ87)/$DB87)&gt;2.1,0,(IF(($CZ87-AZ87)/$DB87&gt;2.1,0,1)))</f>
        <v>#DIV/0!</v>
      </c>
      <c r="GT87" s="86" t="e">
        <f aca="false">IF(((BA87-$CZ87)/$DB87)&gt;2.1,0,(IF(($CZ87-BA87)/$DB87&gt;2.1,0,1)))</f>
        <v>#DIV/0!</v>
      </c>
      <c r="GU87" s="84" t="e">
        <f aca="false">IF(((BB87-$CZ87)/$DB87)&gt;2.1,0,(IF(($CZ87-BB87)/$DB87&gt;2.1,0,1)))</f>
        <v>#DIV/0!</v>
      </c>
      <c r="GV87" s="85" t="e">
        <f aca="false">IF(((BC87-$CZ87)/$DB87)&gt;2.1,0,(IF(($CZ87-BC87)/$DB87&gt;2.1,0,1)))</f>
        <v>#DIV/0!</v>
      </c>
      <c r="GW87" s="85" t="e">
        <f aca="false">IF(((BD87-$CZ87)/$DB87)&gt;2.1,0,(IF(($CZ87-BD87)/$DB87&gt;2.1,0,1)))</f>
        <v>#DIV/0!</v>
      </c>
      <c r="GX87" s="85" t="e">
        <f aca="false">IF(((BE87-$CZ87)/$DB87)&gt;2.1,0,(IF(($CZ87-BE87)/$DB87&gt;2.1,0,1)))</f>
        <v>#DIV/0!</v>
      </c>
      <c r="GY87" s="85" t="e">
        <f aca="false">IF(((BF87-$CZ87)/$DB87)&gt;2.1,0,(IF(($CZ87-BF87)/$DB87&gt;2.1,0,1)))</f>
        <v>#DIV/0!</v>
      </c>
      <c r="GZ87" s="85" t="e">
        <f aca="false">IF(((BG87-$CZ87)/$DB87)&gt;2.1,0,(IF(($CZ87-BG87)/$DB87&gt;2.1,0,1)))</f>
        <v>#DIV/0!</v>
      </c>
      <c r="HA87" s="85" t="e">
        <f aca="false">IF(((BH87-$CZ87)/$DB87)&gt;2.1,0,(IF(($CZ87-BH87)/$DB87&gt;2.1,0,1)))</f>
        <v>#DIV/0!</v>
      </c>
      <c r="HB87" s="85" t="e">
        <f aca="false">IF(((BI87-$CZ87)/$DB87)&gt;2.1,0,(IF(($CZ87-BI87)/$DB87&gt;2.1,0,1)))</f>
        <v>#DIV/0!</v>
      </c>
      <c r="HC87" s="85" t="e">
        <f aca="false">IF(((BJ87-$CZ87)/$DB87)&gt;2.1,0,(IF(($CZ87-BJ87)/$DB87&gt;2.1,0,1)))</f>
        <v>#DIV/0!</v>
      </c>
      <c r="HD87" s="86" t="e">
        <f aca="false">IF(((BK87-$CZ87)/$DB87)&gt;2.1,0,(IF(($CZ87-BK87)/$DB87&gt;2.1,0,1)))</f>
        <v>#DIV/0!</v>
      </c>
      <c r="HE87" s="84" t="e">
        <f aca="false">IF(((BL87-$CZ87)/$DB87)&gt;2.1,0,(IF(($CZ87-BL87)/$DB87&gt;2.1,0,1)))</f>
        <v>#DIV/0!</v>
      </c>
      <c r="HF87" s="85" t="e">
        <f aca="false">IF(((BM87-$CZ87)/$DB87)&gt;2.1,0,(IF(($CZ87-BM87)/$DB87&gt;2.1,0,1)))</f>
        <v>#DIV/0!</v>
      </c>
      <c r="HG87" s="85" t="e">
        <f aca="false">IF(((BN87-$CZ87)/$DB87)&gt;2.1,0,(IF(($CZ87-BN87)/$DB87&gt;2.1,0,1)))</f>
        <v>#DIV/0!</v>
      </c>
      <c r="HH87" s="85" t="e">
        <f aca="false">IF(((BO87-$CZ87)/$DB87)&gt;2.1,0,(IF(($CZ87-BO87)/$DB87&gt;2.1,0,1)))</f>
        <v>#DIV/0!</v>
      </c>
      <c r="HI87" s="85" t="e">
        <f aca="false">IF(((BP87-$CZ87)/$DB87)&gt;2.1,0,(IF(($CZ87-BP87)/$DB87&gt;2.1,0,1)))</f>
        <v>#DIV/0!</v>
      </c>
      <c r="HJ87" s="85" t="e">
        <f aca="false">IF(((BQ87-$CZ87)/$DB87)&gt;2.1,0,(IF(($CZ87-BQ87)/$DB87&gt;2.1,0,1)))</f>
        <v>#DIV/0!</v>
      </c>
      <c r="HK87" s="85" t="e">
        <f aca="false">IF(((BR87-$CZ87)/$DB87)&gt;2.1,0,(IF(($CZ87-BR87)/$DB87&gt;2.1,0,1)))</f>
        <v>#DIV/0!</v>
      </c>
      <c r="HL87" s="85" t="e">
        <f aca="false">IF(((BS87-$CZ87)/$DB87)&gt;2.1,0,(IF(($CZ87-BS87)/$DB87&gt;2.1,0,1)))</f>
        <v>#DIV/0!</v>
      </c>
      <c r="HM87" s="85" t="e">
        <f aca="false">IF(((BT87-$CZ87)/$DB87)&gt;2.1,0,(IF(($CZ87-BT87)/$DB87&gt;2.1,0,1)))</f>
        <v>#DIV/0!</v>
      </c>
      <c r="HN87" s="86" t="e">
        <f aca="false">IF(((BU87-$CZ87)/$DB87)&gt;2.1,0,(IF(($CZ87-BU87)/$DB87&gt;2.1,0,1)))</f>
        <v>#DIV/0!</v>
      </c>
      <c r="HO87" s="84" t="e">
        <f aca="false">IF(((BV87-$CZ87)/$DB87)&gt;2.1,0,(IF(($CZ87-BV87)/$DB87&gt;2.1,0,1)))</f>
        <v>#DIV/0!</v>
      </c>
      <c r="HP87" s="85" t="e">
        <f aca="false">IF(((BW87-$CZ87)/$DB87)&gt;2.1,0,(IF(($CZ87-BW87)/$DB87&gt;2.1,0,1)))</f>
        <v>#DIV/0!</v>
      </c>
      <c r="HQ87" s="85" t="e">
        <f aca="false">IF(((BX87-$CZ87)/$DB87)&gt;2.1,0,(IF(($CZ87-BX87)/$DB87&gt;2.1,0,1)))</f>
        <v>#DIV/0!</v>
      </c>
      <c r="HR87" s="85" t="e">
        <f aca="false">IF(((BY87-$CZ87)/$DB87)&gt;2.1,0,(IF(($CZ87-BY87)/$DB87&gt;2.1,0,1)))</f>
        <v>#DIV/0!</v>
      </c>
      <c r="HS87" s="85" t="e">
        <f aca="false">IF(((BZ87-$CZ87)/$DB87)&gt;2.1,0,(IF(($CZ87-BZ87)/$DB87&gt;2.1,0,1)))</f>
        <v>#DIV/0!</v>
      </c>
      <c r="HT87" s="85" t="e">
        <f aca="false">IF(((CA87-$CZ87)/$DB87)&gt;2.1,0,(IF(($CZ87-CA87)/$DB87&gt;2.1,0,1)))</f>
        <v>#DIV/0!</v>
      </c>
      <c r="HU87" s="85" t="e">
        <f aca="false">IF(((CB87-$CZ87)/$DB87)&gt;2.1,0,(IF(($CZ87-CB87)/$DB87&gt;2.1,0,1)))</f>
        <v>#DIV/0!</v>
      </c>
      <c r="HV87" s="85" t="e">
        <f aca="false">IF(((CC87-$CZ87)/$DB87)&gt;2.1,0,(IF(($CZ87-CC87)/$DB87&gt;2.1,0,1)))</f>
        <v>#DIV/0!</v>
      </c>
      <c r="HW87" s="85" t="e">
        <f aca="false">IF(((CD87-$CZ87)/$DB87)&gt;2.1,0,(IF(($CZ87-CD87)/$DB87&gt;2.1,0,1)))</f>
        <v>#DIV/0!</v>
      </c>
      <c r="HX87" s="86" t="e">
        <f aca="false">IF(((CE87-$CZ87)/$DB87)&gt;2.1,0,(IF(($CZ87-CE87)/$DB87&gt;2.1,0,1)))</f>
        <v>#DIV/0!</v>
      </c>
      <c r="HY87" s="84" t="e">
        <f aca="false">IF(((CF87-$CZ87)/$DB87)&gt;2.1,0,(IF(($CZ87-CF87)/$DB87&gt;2.1,0,1)))</f>
        <v>#DIV/0!</v>
      </c>
      <c r="HZ87" s="85" t="e">
        <f aca="false">IF(((CG87-$CZ87)/$DB87)&gt;2.1,0,(IF(($CZ87-CG87)/$DB87&gt;2.1,0,1)))</f>
        <v>#DIV/0!</v>
      </c>
      <c r="IA87" s="85" t="e">
        <f aca="false">IF(((CH87-$CZ87)/$DB87)&gt;2.1,0,(IF(($CZ87-CH87)/$DB87&gt;2.1,0,1)))</f>
        <v>#DIV/0!</v>
      </c>
      <c r="IB87" s="85" t="e">
        <f aca="false">IF(((CI87-$CZ87)/$DB87)&gt;2.1,0,(IF(($CZ87-CI87)/$DB87&gt;2.1,0,1)))</f>
        <v>#DIV/0!</v>
      </c>
      <c r="IC87" s="85" t="e">
        <f aca="false">IF(((CJ87-$CZ87)/$DB87)&gt;2.1,0,(IF(($CZ87-CJ87)/$DB87&gt;2.1,0,1)))</f>
        <v>#DIV/0!</v>
      </c>
      <c r="ID87" s="85" t="e">
        <f aca="false">IF(((CK87-$CZ87)/$DB87)&gt;2.1,0,(IF(($CZ87-CK87)/$DB87&gt;2.1,0,1)))</f>
        <v>#DIV/0!</v>
      </c>
      <c r="IE87" s="85" t="e">
        <f aca="false">IF(((CL87-$CZ87)/$DB87)&gt;2.1,0,(IF(($CZ87-CL87)/$DB87&gt;2.1,0,1)))</f>
        <v>#DIV/0!</v>
      </c>
      <c r="IF87" s="85" t="e">
        <f aca="false">IF(((CM87-$CZ87)/$DB87)&gt;2.1,0,(IF(($CZ87-CM87)/$DB87&gt;2.1,0,1)))</f>
        <v>#DIV/0!</v>
      </c>
      <c r="IG87" s="85" t="e">
        <f aca="false">IF(((CN87-$CZ87)/$DB87)&gt;2.1,0,(IF(($CZ87-CN87)/$DB87&gt;2.1,0,1)))</f>
        <v>#DIV/0!</v>
      </c>
      <c r="IH87" s="86" t="e">
        <f aca="false">IF(((CO87-$CZ87)/$DB87)&gt;2.1,0,(IF(($CZ87-CO87)/$DB87&gt;2.1,0,1)))</f>
        <v>#DIV/0!</v>
      </c>
      <c r="II87" s="84" t="e">
        <f aca="false">IF(((CP87-$CZ87)/$DB87)&gt;2.1,0,(IF(($CZ87-CP87)/$DB87&gt;2.1,0,1)))</f>
        <v>#DIV/0!</v>
      </c>
      <c r="IJ87" s="85" t="e">
        <f aca="false">IF(((CQ87-$CZ87)/$DB87)&gt;2.1,0,(IF(($CZ87-CQ87)/$DB87&gt;2.1,0,1)))</f>
        <v>#DIV/0!</v>
      </c>
      <c r="IK87" s="85" t="e">
        <f aca="false">IF(((CR87-$CZ87)/$DB87)&gt;2.1,0,(IF(($CZ87-CR87)/$DB87&gt;2.1,0,1)))</f>
        <v>#DIV/0!</v>
      </c>
      <c r="IL87" s="85" t="e">
        <f aca="false">IF(((CS87-$CZ87)/$DB87)&gt;2.1,0,(IF(($CZ87-CS87)/$DB87&gt;2.1,0,1)))</f>
        <v>#DIV/0!</v>
      </c>
      <c r="IM87" s="85" t="e">
        <f aca="false">IF(((CT87-$CZ87)/$DB87)&gt;2.1,0,(IF(($CZ87-CT87)/$DB87&gt;2.1,0,1)))</f>
        <v>#DIV/0!</v>
      </c>
      <c r="IN87" s="85" t="e">
        <f aca="false">IF(((CU87-$CZ87)/$DB87)&gt;2.1,0,(IF(($CZ87-CU87)/$DB87&gt;2.1,0,1)))</f>
        <v>#DIV/0!</v>
      </c>
      <c r="IO87" s="85" t="e">
        <f aca="false">IF(((CV87-$CZ87)/$DB87)&gt;2.1,0,(IF(($CZ87-CV87)/$DB87&gt;2.1,0,1)))</f>
        <v>#DIV/0!</v>
      </c>
      <c r="IP87" s="85" t="e">
        <f aca="false">IF(((CW87-$CZ87)/$DB87)&gt;2.1,0,(IF(($CZ87-CW87)/$DB87&gt;2.1,0,1)))</f>
        <v>#DIV/0!</v>
      </c>
      <c r="IQ87" s="85" t="e">
        <f aca="false">IF(((CX87-$CZ87)/$DB87)&gt;2.1,0,(IF(($CZ87-CX87)/$DB87&gt;2.1,0,1)))</f>
        <v>#DIV/0!</v>
      </c>
      <c r="IR87" s="86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55"/>
      <c r="B88" s="56"/>
      <c r="C88" s="56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9" t="e">
        <f aca="false">AVERAGE(D88:CY88)</f>
        <v>#DIV/0!</v>
      </c>
      <c r="DA88" s="60" t="e">
        <f aca="false">(CZ88/C88)*100</f>
        <v>#DIV/0!</v>
      </c>
      <c r="DB88" s="61" t="e">
        <f aca="false">STDEV(D88:CY88)</f>
        <v>#DIV/0!</v>
      </c>
      <c r="DC88" s="62" t="e">
        <f aca="false">(VLOOKUP(COUNT(D88:CY88),EO$11:EQ$205,3))*DB88</f>
        <v>#N/A</v>
      </c>
      <c r="DD88" s="63" t="n">
        <f aca="false">A88</f>
        <v>0</v>
      </c>
      <c r="DE88" s="64" t="n">
        <f aca="false">B88</f>
        <v>0</v>
      </c>
      <c r="DF88" s="65" t="n">
        <f aca="false">C88</f>
        <v>0</v>
      </c>
      <c r="DG88" s="66" t="e">
        <f aca="false">IF(DC88*2&lt;B88,DC88,"FAIL")</f>
        <v>#N/A</v>
      </c>
      <c r="DH88" s="67"/>
      <c r="DI88" s="68" t="e">
        <f aca="false">IF((DC88)&lt;B88,"P","F")</f>
        <v>#N/A</v>
      </c>
      <c r="DJ88" s="69" t="e">
        <f aca="false">IF(AND(DC88&lt;=C88,C88&lt;=(10*DC88)),"P","F")</f>
        <v>#N/A</v>
      </c>
      <c r="DK88" s="67"/>
      <c r="DL88" s="68" t="e">
        <f aca="false">IF((DA88&gt;150),"F","P")</f>
        <v>#DIV/0!</v>
      </c>
      <c r="DM88" s="70" t="e">
        <f aca="false">IF((DA88&lt;50),"F","P")</f>
        <v>#DIV/0!</v>
      </c>
      <c r="DN88" s="68" t="e">
        <f aca="false">IF((DC88)&lt;B88,"P","F")</f>
        <v>#N/A</v>
      </c>
      <c r="DO88" s="68" t="str">
        <f aca="false">IF(C88="","",(IF(C88&lt;=B88,"P","F")))</f>
        <v/>
      </c>
      <c r="DQ88" s="68" t="e">
        <f aca="false">IF((DA88&gt;130),"F","P")</f>
        <v>#DIV/0!</v>
      </c>
      <c r="DR88" s="68" t="e">
        <f aca="false">IF((DA88&lt;70),"F","P")</f>
        <v>#DIV/0!</v>
      </c>
      <c r="DT88" s="71" t="n">
        <f aca="false">B88</f>
        <v>0</v>
      </c>
      <c r="DU88" s="67" t="s">
        <v>173</v>
      </c>
      <c r="DV88" s="72" t="n">
        <f aca="false">B88*2</f>
        <v>0</v>
      </c>
      <c r="DW88" s="73" t="n">
        <f aca="false">C88</f>
        <v>0</v>
      </c>
      <c r="DY88" s="74" t="e">
        <f aca="false">DC88*2</f>
        <v>#N/A</v>
      </c>
      <c r="DZ88" s="67" t="s">
        <v>173</v>
      </c>
      <c r="EA88" s="75" t="e">
        <f aca="false">DC88*3</f>
        <v>#N/A</v>
      </c>
      <c r="EB88" s="73" t="n">
        <f aca="false">C88</f>
        <v>0</v>
      </c>
      <c r="ED88" s="76" t="e">
        <f aca="false">DC88</f>
        <v>#N/A</v>
      </c>
      <c r="EE88" s="67" t="s">
        <v>173</v>
      </c>
      <c r="EF88" s="75" t="e">
        <f aca="false">DC88*4</f>
        <v>#N/A</v>
      </c>
      <c r="EG88" s="73" t="n">
        <f aca="false">C88</f>
        <v>0</v>
      </c>
      <c r="EI88" s="77" t="e">
        <f aca="false">(VLOOKUP(COUNT(D88:CY88),ES$11:EU$205,3))*DB88</f>
        <v>#N/A</v>
      </c>
      <c r="EJ88" s="68" t="e">
        <f aca="false">IF(((EI88+CZ88)/C88)&lt;0.5,"F","P")</f>
        <v>#N/A</v>
      </c>
      <c r="EK88" s="68" t="e">
        <f aca="false">IF(((EI88-CZ88)/C88)&gt;1.5,"F","P")</f>
        <v>#N/A</v>
      </c>
      <c r="EM88" s="78" t="e">
        <f aca="false">DC88*3.33</f>
        <v>#N/A</v>
      </c>
      <c r="EO88" s="6" t="n">
        <v>84</v>
      </c>
      <c r="EP88" s="79" t="n">
        <v>83</v>
      </c>
      <c r="EQ88" s="80" t="n">
        <v>2.3721</v>
      </c>
      <c r="ES88" s="6" t="n">
        <v>84</v>
      </c>
      <c r="ET88" s="79" t="n">
        <v>83</v>
      </c>
      <c r="EU88" s="80" t="n">
        <v>2.6364</v>
      </c>
      <c r="EW88" s="84" t="e">
        <f aca="false">IF(((D88-$CZ88)/$DB88)&gt;2.1,0,(IF(($CZ88-D88)/$DB88&gt;2.1,0,1)))</f>
        <v>#DIV/0!</v>
      </c>
      <c r="EX88" s="85" t="e">
        <f aca="false">IF(((E88-$CZ88)/$DB88)&gt;2.1,0,(IF(($CZ88-E88)/$DB88&gt;2.1,0,1)))</f>
        <v>#DIV/0!</v>
      </c>
      <c r="EY88" s="85" t="e">
        <f aca="false">IF(((F88-$CZ88)/$DB88)&gt;2.1,0,(IF(($CZ88-F88)/$DB88&gt;2.1,0,1)))</f>
        <v>#DIV/0!</v>
      </c>
      <c r="EZ88" s="85" t="e">
        <f aca="false">IF(((G88-$CZ88)/$DB88)&gt;2.1,0,(IF(($CZ88-G88)/$DB88&gt;2.1,0,1)))</f>
        <v>#DIV/0!</v>
      </c>
      <c r="FA88" s="85" t="e">
        <f aca="false">IF(((H88-$CZ88)/$DB88)&gt;2.1,0,(IF(($CZ88-H88)/$DB88&gt;2.1,0,1)))</f>
        <v>#DIV/0!</v>
      </c>
      <c r="FB88" s="85" t="e">
        <f aca="false">IF(((I88-$CZ88)/$DB88)&gt;2.1,0,(IF(($CZ88-I88)/$DB88&gt;2.1,0,1)))</f>
        <v>#DIV/0!</v>
      </c>
      <c r="FC88" s="85" t="e">
        <f aca="false">IF(((J88-$CZ88)/$DB88)&gt;2.1,0,(IF(($CZ88-J88)/$DB88&gt;2.1,0,1)))</f>
        <v>#DIV/0!</v>
      </c>
      <c r="FD88" s="85" t="e">
        <f aca="false">IF(((K88-$CZ88)/$DB88)&gt;2.1,0,(IF(($CZ88-K88)/$DB88&gt;2.1,0,1)))</f>
        <v>#DIV/0!</v>
      </c>
      <c r="FE88" s="85" t="e">
        <f aca="false">IF(((L88-$CZ88)/$DB88)&gt;2.1,0,(IF(($CZ88-L88)/$DB88&gt;2.1,0,1)))</f>
        <v>#DIV/0!</v>
      </c>
      <c r="FF88" s="86" t="e">
        <f aca="false">IF(((M88-$CZ88)/$DB88)&gt;2.1,0,(IF(($CZ88-M88)/$DB88&gt;2.1,0,1)))</f>
        <v>#DIV/0!</v>
      </c>
      <c r="FG88" s="84" t="e">
        <f aca="false">IF(((N88-$CZ88)/$DB88)&gt;2.1,0,(IF(($CZ88-N88)/$DB88&gt;2.1,0,1)))</f>
        <v>#DIV/0!</v>
      </c>
      <c r="FH88" s="85" t="e">
        <f aca="false">IF(((O88-$CZ88)/$DB88)&gt;2.1,0,(IF(($CZ88-O88)/$DB88&gt;2.1,0,1)))</f>
        <v>#DIV/0!</v>
      </c>
      <c r="FI88" s="85" t="e">
        <f aca="false">IF(((P88-$CZ88)/$DB88)&gt;2.1,0,(IF(($CZ88-P88)/$DB88&gt;2.1,0,1)))</f>
        <v>#DIV/0!</v>
      </c>
      <c r="FJ88" s="85" t="e">
        <f aca="false">IF(((Q88-$CZ88)/$DB88)&gt;2.1,0,(IF(($CZ88-Q88)/$DB88&gt;2.1,0,1)))</f>
        <v>#DIV/0!</v>
      </c>
      <c r="FK88" s="85" t="e">
        <f aca="false">IF(((R88-$CZ88)/$DB88)&gt;2.1,0,(IF(($CZ88-R88)/$DB88&gt;2.1,0,1)))</f>
        <v>#DIV/0!</v>
      </c>
      <c r="FL88" s="85" t="e">
        <f aca="false">IF(((S88-$CZ88)/$DB88)&gt;2.1,0,(IF(($CZ88-S88)/$DB88&gt;2.1,0,1)))</f>
        <v>#DIV/0!</v>
      </c>
      <c r="FM88" s="85" t="e">
        <f aca="false">IF(((T88-$CZ88)/$DB88)&gt;2.1,0,(IF(($CZ88-T88)/$DB88&gt;2.1,0,1)))</f>
        <v>#DIV/0!</v>
      </c>
      <c r="FN88" s="85" t="e">
        <f aca="false">IF(((U88-$CZ88)/$DB88)&gt;2.1,0,(IF(($CZ88-U88)/$DB88&gt;2.1,0,1)))</f>
        <v>#DIV/0!</v>
      </c>
      <c r="FO88" s="85" t="e">
        <f aca="false">IF(((V88-$CZ88)/$DB88)&gt;2.1,0,(IF(($CZ88-V88)/$DB88&gt;2.1,0,1)))</f>
        <v>#DIV/0!</v>
      </c>
      <c r="FP88" s="86" t="e">
        <f aca="false">IF(((W88-$CZ88)/$DB88)&gt;2.1,0,(IF(($CZ88-W88)/$DB88&gt;2.1,0,1)))</f>
        <v>#DIV/0!</v>
      </c>
      <c r="FQ88" s="84" t="e">
        <f aca="false">IF(((X88-$CZ88)/$DB88)&gt;2.1,0,(IF(($CZ88-X88)/$DB88&gt;2.1,0,1)))</f>
        <v>#DIV/0!</v>
      </c>
      <c r="FR88" s="85" t="e">
        <f aca="false">IF(((Y88-$CZ88)/$DB88)&gt;2.1,0,(IF(($CZ88-Y88)/$DB88&gt;2.1,0,1)))</f>
        <v>#DIV/0!</v>
      </c>
      <c r="FS88" s="85" t="e">
        <f aca="false">IF(((Z88-$CZ88)/$DB88)&gt;2.1,0,(IF(($CZ88-Z88)/$DB88&gt;2.1,0,1)))</f>
        <v>#DIV/0!</v>
      </c>
      <c r="FT88" s="85" t="e">
        <f aca="false">IF(((AA88-$CZ88)/$DB88)&gt;2.1,0,(IF(($CZ88-AA88)/$DB88&gt;2.1,0,1)))</f>
        <v>#DIV/0!</v>
      </c>
      <c r="FU88" s="85" t="e">
        <f aca="false">IF(((AB88-$CZ88)/$DB88)&gt;2.1,0,(IF(($CZ88-AB88)/$DB88&gt;2.1,0,1)))</f>
        <v>#DIV/0!</v>
      </c>
      <c r="FV88" s="85" t="e">
        <f aca="false">IF(((AC88-$CZ88)/$DB88)&gt;2.1,0,(IF(($CZ88-AC88)/$DB88&gt;2.1,0,1)))</f>
        <v>#DIV/0!</v>
      </c>
      <c r="FW88" s="85" t="e">
        <f aca="false">IF(((AD88-$CZ88)/$DB88)&gt;2.1,0,(IF(($CZ88-AD88)/$DB88&gt;2.1,0,1)))</f>
        <v>#DIV/0!</v>
      </c>
      <c r="FX88" s="85" t="e">
        <f aca="false">IF(((AE88-$CZ88)/$DB88)&gt;2.1,0,(IF(($CZ88-AE88)/$DB88&gt;2.1,0,1)))</f>
        <v>#DIV/0!</v>
      </c>
      <c r="FY88" s="85" t="e">
        <f aca="false">IF(((AF88-$CZ88)/$DB88)&gt;2.1,0,(IF(($CZ88-AF88)/$DB88&gt;2.1,0,1)))</f>
        <v>#DIV/0!</v>
      </c>
      <c r="FZ88" s="86" t="e">
        <f aca="false">IF(((AG88-$CZ88)/$DB88)&gt;2.1,0,(IF(($CZ88-AG88)/$DB88&gt;2.1,0,1)))</f>
        <v>#DIV/0!</v>
      </c>
      <c r="GA88" s="84" t="e">
        <f aca="false">IF(((AH88-$CZ88)/$DB88)&gt;2.1,0,(IF(($CZ88-AH88)/$DB88&gt;2.1,0,1)))</f>
        <v>#DIV/0!</v>
      </c>
      <c r="GB88" s="85" t="e">
        <f aca="false">IF(((AI88-$CZ88)/$DB88)&gt;2.1,0,(IF(($CZ88-AI88)/$DB88&gt;2.1,0,1)))</f>
        <v>#DIV/0!</v>
      </c>
      <c r="GC88" s="85" t="e">
        <f aca="false">IF(((AJ88-$CZ88)/$DB88)&gt;2.1,0,(IF(($CZ88-AJ88)/$DB88&gt;2.1,0,1)))</f>
        <v>#DIV/0!</v>
      </c>
      <c r="GD88" s="85" t="e">
        <f aca="false">IF(((AK88-$CZ88)/$DB88)&gt;2.1,0,(IF(($CZ88-AK88)/$DB88&gt;2.1,0,1)))</f>
        <v>#DIV/0!</v>
      </c>
      <c r="GE88" s="85" t="e">
        <f aca="false">IF(((AL88-$CZ88)/$DB88)&gt;2.1,0,(IF(($CZ88-AL88)/$DB88&gt;2.1,0,1)))</f>
        <v>#DIV/0!</v>
      </c>
      <c r="GF88" s="85" t="e">
        <f aca="false">IF(((AM88-$CZ88)/$DB88)&gt;2.1,0,(IF(($CZ88-AM88)/$DB88&gt;2.1,0,1)))</f>
        <v>#DIV/0!</v>
      </c>
      <c r="GG88" s="85" t="e">
        <f aca="false">IF(((AN88-$CZ88)/$DB88)&gt;2.1,0,(IF(($CZ88-AN88)/$DB88&gt;2.1,0,1)))</f>
        <v>#DIV/0!</v>
      </c>
      <c r="GH88" s="85" t="e">
        <f aca="false">IF(((AO88-$CZ88)/$DB88)&gt;2.1,0,(IF(($CZ88-AO88)/$DB88&gt;2.1,0,1)))</f>
        <v>#DIV/0!</v>
      </c>
      <c r="GI88" s="85" t="e">
        <f aca="false">IF(((AP88-$CZ88)/$DB88)&gt;2.1,0,(IF(($CZ88-AP88)/$DB88&gt;2.1,0,1)))</f>
        <v>#DIV/0!</v>
      </c>
      <c r="GJ88" s="86" t="e">
        <f aca="false">IF(((AQ88-$CZ88)/$DB88)&gt;2.1,0,(IF(($CZ88-AQ88)/$DB88&gt;2.1,0,1)))</f>
        <v>#DIV/0!</v>
      </c>
      <c r="GK88" s="84" t="e">
        <f aca="false">IF(((AR88-$CZ88)/$DB88)&gt;2.1,0,(IF(($CZ88-AR88)/$DB88&gt;2.1,0,1)))</f>
        <v>#DIV/0!</v>
      </c>
      <c r="GL88" s="85" t="e">
        <f aca="false">IF(((AS88-$CZ88)/$DB88)&gt;2.1,0,(IF(($CZ88-AS88)/$DB88&gt;2.1,0,1)))</f>
        <v>#DIV/0!</v>
      </c>
      <c r="GM88" s="85" t="e">
        <f aca="false">IF(((AT88-$CZ88)/$DB88)&gt;2.1,0,(IF(($CZ88-AT88)/$DB88&gt;2.1,0,1)))</f>
        <v>#DIV/0!</v>
      </c>
      <c r="GN88" s="85" t="e">
        <f aca="false">IF(((AU88-$CZ88)/$DB88)&gt;2.1,0,(IF(($CZ88-AU88)/$DB88&gt;2.1,0,1)))</f>
        <v>#DIV/0!</v>
      </c>
      <c r="GO88" s="85" t="e">
        <f aca="false">IF(((AV88-$CZ88)/$DB88)&gt;2.1,0,(IF(($CZ88-AV88)/$DB88&gt;2.1,0,1)))</f>
        <v>#DIV/0!</v>
      </c>
      <c r="GP88" s="85" t="e">
        <f aca="false">IF(((AW88-$CZ88)/$DB88)&gt;2.1,0,(IF(($CZ88-AW88)/$DB88&gt;2.1,0,1)))</f>
        <v>#DIV/0!</v>
      </c>
      <c r="GQ88" s="85" t="e">
        <f aca="false">IF(((AX88-$CZ88)/$DB88)&gt;2.1,0,(IF(($CZ88-AX88)/$DB88&gt;2.1,0,1)))</f>
        <v>#DIV/0!</v>
      </c>
      <c r="GR88" s="85" t="e">
        <f aca="false">IF(((AY88-$CZ88)/$DB88)&gt;2.1,0,(IF(($CZ88-AY88)/$DB88&gt;2.1,0,1)))</f>
        <v>#DIV/0!</v>
      </c>
      <c r="GS88" s="85" t="e">
        <f aca="false">IF(((AZ88-$CZ88)/$DB88)&gt;2.1,0,(IF(($CZ88-AZ88)/$DB88&gt;2.1,0,1)))</f>
        <v>#DIV/0!</v>
      </c>
      <c r="GT88" s="86" t="e">
        <f aca="false">IF(((BA88-$CZ88)/$DB88)&gt;2.1,0,(IF(($CZ88-BA88)/$DB88&gt;2.1,0,1)))</f>
        <v>#DIV/0!</v>
      </c>
      <c r="GU88" s="84" t="e">
        <f aca="false">IF(((BB88-$CZ88)/$DB88)&gt;2.1,0,(IF(($CZ88-BB88)/$DB88&gt;2.1,0,1)))</f>
        <v>#DIV/0!</v>
      </c>
      <c r="GV88" s="85" t="e">
        <f aca="false">IF(((BC88-$CZ88)/$DB88)&gt;2.1,0,(IF(($CZ88-BC88)/$DB88&gt;2.1,0,1)))</f>
        <v>#DIV/0!</v>
      </c>
      <c r="GW88" s="85" t="e">
        <f aca="false">IF(((BD88-$CZ88)/$DB88)&gt;2.1,0,(IF(($CZ88-BD88)/$DB88&gt;2.1,0,1)))</f>
        <v>#DIV/0!</v>
      </c>
      <c r="GX88" s="85" t="e">
        <f aca="false">IF(((BE88-$CZ88)/$DB88)&gt;2.1,0,(IF(($CZ88-BE88)/$DB88&gt;2.1,0,1)))</f>
        <v>#DIV/0!</v>
      </c>
      <c r="GY88" s="85" t="e">
        <f aca="false">IF(((BF88-$CZ88)/$DB88)&gt;2.1,0,(IF(($CZ88-BF88)/$DB88&gt;2.1,0,1)))</f>
        <v>#DIV/0!</v>
      </c>
      <c r="GZ88" s="85" t="e">
        <f aca="false">IF(((BG88-$CZ88)/$DB88)&gt;2.1,0,(IF(($CZ88-BG88)/$DB88&gt;2.1,0,1)))</f>
        <v>#DIV/0!</v>
      </c>
      <c r="HA88" s="85" t="e">
        <f aca="false">IF(((BH88-$CZ88)/$DB88)&gt;2.1,0,(IF(($CZ88-BH88)/$DB88&gt;2.1,0,1)))</f>
        <v>#DIV/0!</v>
      </c>
      <c r="HB88" s="85" t="e">
        <f aca="false">IF(((BI88-$CZ88)/$DB88)&gt;2.1,0,(IF(($CZ88-BI88)/$DB88&gt;2.1,0,1)))</f>
        <v>#DIV/0!</v>
      </c>
      <c r="HC88" s="85" t="e">
        <f aca="false">IF(((BJ88-$CZ88)/$DB88)&gt;2.1,0,(IF(($CZ88-BJ88)/$DB88&gt;2.1,0,1)))</f>
        <v>#DIV/0!</v>
      </c>
      <c r="HD88" s="86" t="e">
        <f aca="false">IF(((BK88-$CZ88)/$DB88)&gt;2.1,0,(IF(($CZ88-BK88)/$DB88&gt;2.1,0,1)))</f>
        <v>#DIV/0!</v>
      </c>
      <c r="HE88" s="84" t="e">
        <f aca="false">IF(((BL88-$CZ88)/$DB88)&gt;2.1,0,(IF(($CZ88-BL88)/$DB88&gt;2.1,0,1)))</f>
        <v>#DIV/0!</v>
      </c>
      <c r="HF88" s="85" t="e">
        <f aca="false">IF(((BM88-$CZ88)/$DB88)&gt;2.1,0,(IF(($CZ88-BM88)/$DB88&gt;2.1,0,1)))</f>
        <v>#DIV/0!</v>
      </c>
      <c r="HG88" s="85" t="e">
        <f aca="false">IF(((BN88-$CZ88)/$DB88)&gt;2.1,0,(IF(($CZ88-BN88)/$DB88&gt;2.1,0,1)))</f>
        <v>#DIV/0!</v>
      </c>
      <c r="HH88" s="85" t="e">
        <f aca="false">IF(((BO88-$CZ88)/$DB88)&gt;2.1,0,(IF(($CZ88-BO88)/$DB88&gt;2.1,0,1)))</f>
        <v>#DIV/0!</v>
      </c>
      <c r="HI88" s="85" t="e">
        <f aca="false">IF(((BP88-$CZ88)/$DB88)&gt;2.1,0,(IF(($CZ88-BP88)/$DB88&gt;2.1,0,1)))</f>
        <v>#DIV/0!</v>
      </c>
      <c r="HJ88" s="85" t="e">
        <f aca="false">IF(((BQ88-$CZ88)/$DB88)&gt;2.1,0,(IF(($CZ88-BQ88)/$DB88&gt;2.1,0,1)))</f>
        <v>#DIV/0!</v>
      </c>
      <c r="HK88" s="85" t="e">
        <f aca="false">IF(((BR88-$CZ88)/$DB88)&gt;2.1,0,(IF(($CZ88-BR88)/$DB88&gt;2.1,0,1)))</f>
        <v>#DIV/0!</v>
      </c>
      <c r="HL88" s="85" t="e">
        <f aca="false">IF(((BS88-$CZ88)/$DB88)&gt;2.1,0,(IF(($CZ88-BS88)/$DB88&gt;2.1,0,1)))</f>
        <v>#DIV/0!</v>
      </c>
      <c r="HM88" s="85" t="e">
        <f aca="false">IF(((BT88-$CZ88)/$DB88)&gt;2.1,0,(IF(($CZ88-BT88)/$DB88&gt;2.1,0,1)))</f>
        <v>#DIV/0!</v>
      </c>
      <c r="HN88" s="86" t="e">
        <f aca="false">IF(((BU88-$CZ88)/$DB88)&gt;2.1,0,(IF(($CZ88-BU88)/$DB88&gt;2.1,0,1)))</f>
        <v>#DIV/0!</v>
      </c>
      <c r="HO88" s="84" t="e">
        <f aca="false">IF(((BV88-$CZ88)/$DB88)&gt;2.1,0,(IF(($CZ88-BV88)/$DB88&gt;2.1,0,1)))</f>
        <v>#DIV/0!</v>
      </c>
      <c r="HP88" s="85" t="e">
        <f aca="false">IF(((BW88-$CZ88)/$DB88)&gt;2.1,0,(IF(($CZ88-BW88)/$DB88&gt;2.1,0,1)))</f>
        <v>#DIV/0!</v>
      </c>
      <c r="HQ88" s="85" t="e">
        <f aca="false">IF(((BX88-$CZ88)/$DB88)&gt;2.1,0,(IF(($CZ88-BX88)/$DB88&gt;2.1,0,1)))</f>
        <v>#DIV/0!</v>
      </c>
      <c r="HR88" s="85" t="e">
        <f aca="false">IF(((BY88-$CZ88)/$DB88)&gt;2.1,0,(IF(($CZ88-BY88)/$DB88&gt;2.1,0,1)))</f>
        <v>#DIV/0!</v>
      </c>
      <c r="HS88" s="85" t="e">
        <f aca="false">IF(((BZ88-$CZ88)/$DB88)&gt;2.1,0,(IF(($CZ88-BZ88)/$DB88&gt;2.1,0,1)))</f>
        <v>#DIV/0!</v>
      </c>
      <c r="HT88" s="85" t="e">
        <f aca="false">IF(((CA88-$CZ88)/$DB88)&gt;2.1,0,(IF(($CZ88-CA88)/$DB88&gt;2.1,0,1)))</f>
        <v>#DIV/0!</v>
      </c>
      <c r="HU88" s="85" t="e">
        <f aca="false">IF(((CB88-$CZ88)/$DB88)&gt;2.1,0,(IF(($CZ88-CB88)/$DB88&gt;2.1,0,1)))</f>
        <v>#DIV/0!</v>
      </c>
      <c r="HV88" s="85" t="e">
        <f aca="false">IF(((CC88-$CZ88)/$DB88)&gt;2.1,0,(IF(($CZ88-CC88)/$DB88&gt;2.1,0,1)))</f>
        <v>#DIV/0!</v>
      </c>
      <c r="HW88" s="85" t="e">
        <f aca="false">IF(((CD88-$CZ88)/$DB88)&gt;2.1,0,(IF(($CZ88-CD88)/$DB88&gt;2.1,0,1)))</f>
        <v>#DIV/0!</v>
      </c>
      <c r="HX88" s="86" t="e">
        <f aca="false">IF(((CE88-$CZ88)/$DB88)&gt;2.1,0,(IF(($CZ88-CE88)/$DB88&gt;2.1,0,1)))</f>
        <v>#DIV/0!</v>
      </c>
      <c r="HY88" s="84" t="e">
        <f aca="false">IF(((CF88-$CZ88)/$DB88)&gt;2.1,0,(IF(($CZ88-CF88)/$DB88&gt;2.1,0,1)))</f>
        <v>#DIV/0!</v>
      </c>
      <c r="HZ88" s="85" t="e">
        <f aca="false">IF(((CG88-$CZ88)/$DB88)&gt;2.1,0,(IF(($CZ88-CG88)/$DB88&gt;2.1,0,1)))</f>
        <v>#DIV/0!</v>
      </c>
      <c r="IA88" s="85" t="e">
        <f aca="false">IF(((CH88-$CZ88)/$DB88)&gt;2.1,0,(IF(($CZ88-CH88)/$DB88&gt;2.1,0,1)))</f>
        <v>#DIV/0!</v>
      </c>
      <c r="IB88" s="85" t="e">
        <f aca="false">IF(((CI88-$CZ88)/$DB88)&gt;2.1,0,(IF(($CZ88-CI88)/$DB88&gt;2.1,0,1)))</f>
        <v>#DIV/0!</v>
      </c>
      <c r="IC88" s="85" t="e">
        <f aca="false">IF(((CJ88-$CZ88)/$DB88)&gt;2.1,0,(IF(($CZ88-CJ88)/$DB88&gt;2.1,0,1)))</f>
        <v>#DIV/0!</v>
      </c>
      <c r="ID88" s="85" t="e">
        <f aca="false">IF(((CK88-$CZ88)/$DB88)&gt;2.1,0,(IF(($CZ88-CK88)/$DB88&gt;2.1,0,1)))</f>
        <v>#DIV/0!</v>
      </c>
      <c r="IE88" s="85" t="e">
        <f aca="false">IF(((CL88-$CZ88)/$DB88)&gt;2.1,0,(IF(($CZ88-CL88)/$DB88&gt;2.1,0,1)))</f>
        <v>#DIV/0!</v>
      </c>
      <c r="IF88" s="85" t="e">
        <f aca="false">IF(((CM88-$CZ88)/$DB88)&gt;2.1,0,(IF(($CZ88-CM88)/$DB88&gt;2.1,0,1)))</f>
        <v>#DIV/0!</v>
      </c>
      <c r="IG88" s="85" t="e">
        <f aca="false">IF(((CN88-$CZ88)/$DB88)&gt;2.1,0,(IF(($CZ88-CN88)/$DB88&gt;2.1,0,1)))</f>
        <v>#DIV/0!</v>
      </c>
      <c r="IH88" s="86" t="e">
        <f aca="false">IF(((CO88-$CZ88)/$DB88)&gt;2.1,0,(IF(($CZ88-CO88)/$DB88&gt;2.1,0,1)))</f>
        <v>#DIV/0!</v>
      </c>
      <c r="II88" s="84" t="e">
        <f aca="false">IF(((CP88-$CZ88)/$DB88)&gt;2.1,0,(IF(($CZ88-CP88)/$DB88&gt;2.1,0,1)))</f>
        <v>#DIV/0!</v>
      </c>
      <c r="IJ88" s="85" t="e">
        <f aca="false">IF(((CQ88-$CZ88)/$DB88)&gt;2.1,0,(IF(($CZ88-CQ88)/$DB88&gt;2.1,0,1)))</f>
        <v>#DIV/0!</v>
      </c>
      <c r="IK88" s="85" t="e">
        <f aca="false">IF(((CR88-$CZ88)/$DB88)&gt;2.1,0,(IF(($CZ88-CR88)/$DB88&gt;2.1,0,1)))</f>
        <v>#DIV/0!</v>
      </c>
      <c r="IL88" s="85" t="e">
        <f aca="false">IF(((CS88-$CZ88)/$DB88)&gt;2.1,0,(IF(($CZ88-CS88)/$DB88&gt;2.1,0,1)))</f>
        <v>#DIV/0!</v>
      </c>
      <c r="IM88" s="85" t="e">
        <f aca="false">IF(((CT88-$CZ88)/$DB88)&gt;2.1,0,(IF(($CZ88-CT88)/$DB88&gt;2.1,0,1)))</f>
        <v>#DIV/0!</v>
      </c>
      <c r="IN88" s="85" t="e">
        <f aca="false">IF(((CU88-$CZ88)/$DB88)&gt;2.1,0,(IF(($CZ88-CU88)/$DB88&gt;2.1,0,1)))</f>
        <v>#DIV/0!</v>
      </c>
      <c r="IO88" s="85" t="e">
        <f aca="false">IF(((CV88-$CZ88)/$DB88)&gt;2.1,0,(IF(($CZ88-CV88)/$DB88&gt;2.1,0,1)))</f>
        <v>#DIV/0!</v>
      </c>
      <c r="IP88" s="85" t="e">
        <f aca="false">IF(((CW88-$CZ88)/$DB88)&gt;2.1,0,(IF(($CZ88-CW88)/$DB88&gt;2.1,0,1)))</f>
        <v>#DIV/0!</v>
      </c>
      <c r="IQ88" s="85" t="e">
        <f aca="false">IF(((CX88-$CZ88)/$DB88)&gt;2.1,0,(IF(($CZ88-CX88)/$DB88&gt;2.1,0,1)))</f>
        <v>#DIV/0!</v>
      </c>
      <c r="IR88" s="86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55"/>
      <c r="B89" s="56"/>
      <c r="C89" s="56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9" t="e">
        <f aca="false">AVERAGE(D89:CY89)</f>
        <v>#DIV/0!</v>
      </c>
      <c r="DA89" s="60" t="e">
        <f aca="false">(CZ89/C89)*100</f>
        <v>#DIV/0!</v>
      </c>
      <c r="DB89" s="61" t="e">
        <f aca="false">STDEV(D89:CY89)</f>
        <v>#DIV/0!</v>
      </c>
      <c r="DC89" s="62" t="e">
        <f aca="false">(VLOOKUP(COUNT(D89:CY89),EO$11:EQ$205,3))*DB89</f>
        <v>#N/A</v>
      </c>
      <c r="DD89" s="63" t="n">
        <f aca="false">A89</f>
        <v>0</v>
      </c>
      <c r="DE89" s="64" t="n">
        <f aca="false">B89</f>
        <v>0</v>
      </c>
      <c r="DF89" s="65" t="n">
        <f aca="false">C89</f>
        <v>0</v>
      </c>
      <c r="DG89" s="66" t="e">
        <f aca="false">IF(DC89*2&lt;B89,DC89,"FAIL")</f>
        <v>#N/A</v>
      </c>
      <c r="DH89" s="67"/>
      <c r="DI89" s="68" t="e">
        <f aca="false">IF((DC89)&lt;B89,"P","F")</f>
        <v>#N/A</v>
      </c>
      <c r="DJ89" s="69" t="e">
        <f aca="false">IF(AND(DC89&lt;=C89,C89&lt;=(10*DC89)),"P","F")</f>
        <v>#N/A</v>
      </c>
      <c r="DK89" s="67"/>
      <c r="DL89" s="68" t="e">
        <f aca="false">IF((DA89&gt;150),"F","P")</f>
        <v>#DIV/0!</v>
      </c>
      <c r="DM89" s="70" t="e">
        <f aca="false">IF((DA89&lt;50),"F","P")</f>
        <v>#DIV/0!</v>
      </c>
      <c r="DN89" s="68" t="e">
        <f aca="false">IF((DC89)&lt;B89,"P","F")</f>
        <v>#N/A</v>
      </c>
      <c r="DO89" s="68" t="str">
        <f aca="false">IF(C89="","",(IF(C89&lt;=B89,"P","F")))</f>
        <v/>
      </c>
      <c r="DQ89" s="68" t="e">
        <f aca="false">IF((DA89&gt;130),"F","P")</f>
        <v>#DIV/0!</v>
      </c>
      <c r="DR89" s="68" t="e">
        <f aca="false">IF((DA89&lt;70),"F","P")</f>
        <v>#DIV/0!</v>
      </c>
      <c r="DT89" s="71" t="n">
        <f aca="false">B89</f>
        <v>0</v>
      </c>
      <c r="DU89" s="67" t="s">
        <v>173</v>
      </c>
      <c r="DV89" s="72" t="n">
        <f aca="false">B89*2</f>
        <v>0</v>
      </c>
      <c r="DW89" s="73" t="n">
        <f aca="false">C89</f>
        <v>0</v>
      </c>
      <c r="DY89" s="74" t="e">
        <f aca="false">DC89*2</f>
        <v>#N/A</v>
      </c>
      <c r="DZ89" s="67" t="s">
        <v>173</v>
      </c>
      <c r="EA89" s="75" t="e">
        <f aca="false">DC89*3</f>
        <v>#N/A</v>
      </c>
      <c r="EB89" s="73" t="n">
        <f aca="false">C89</f>
        <v>0</v>
      </c>
      <c r="ED89" s="76" t="e">
        <f aca="false">DC89</f>
        <v>#N/A</v>
      </c>
      <c r="EE89" s="67" t="s">
        <v>173</v>
      </c>
      <c r="EF89" s="75" t="e">
        <f aca="false">DC89*4</f>
        <v>#N/A</v>
      </c>
      <c r="EG89" s="73" t="n">
        <f aca="false">C89</f>
        <v>0</v>
      </c>
      <c r="EI89" s="77" t="e">
        <f aca="false">(VLOOKUP(COUNT(D89:CY89),ES$11:EU$205,3))*DB89</f>
        <v>#N/A</v>
      </c>
      <c r="EJ89" s="68" t="e">
        <f aca="false">IF(((EI89+CZ89)/C89)&lt;0.5,"F","P")</f>
        <v>#N/A</v>
      </c>
      <c r="EK89" s="68" t="e">
        <f aca="false">IF(((EI89-CZ89)/C89)&gt;1.5,"F","P")</f>
        <v>#N/A</v>
      </c>
      <c r="EM89" s="78" t="e">
        <f aca="false">DC89*3.33</f>
        <v>#N/A</v>
      </c>
      <c r="EO89" s="6" t="n">
        <v>85</v>
      </c>
      <c r="EP89" s="79" t="n">
        <v>84</v>
      </c>
      <c r="EQ89" s="80" t="n">
        <v>2.3716</v>
      </c>
      <c r="ES89" s="6" t="n">
        <v>85</v>
      </c>
      <c r="ET89" s="79" t="n">
        <v>84</v>
      </c>
      <c r="EU89" s="80" t="n">
        <v>2.6356</v>
      </c>
      <c r="EW89" s="84" t="e">
        <f aca="false">IF(((D89-$CZ89)/$DB89)&gt;2.1,0,(IF(($CZ89-D89)/$DB89&gt;2.1,0,1)))</f>
        <v>#DIV/0!</v>
      </c>
      <c r="EX89" s="85" t="e">
        <f aca="false">IF(((E89-$CZ89)/$DB89)&gt;2.1,0,(IF(($CZ89-E89)/$DB89&gt;2.1,0,1)))</f>
        <v>#DIV/0!</v>
      </c>
      <c r="EY89" s="85" t="e">
        <f aca="false">IF(((F89-$CZ89)/$DB89)&gt;2.1,0,(IF(($CZ89-F89)/$DB89&gt;2.1,0,1)))</f>
        <v>#DIV/0!</v>
      </c>
      <c r="EZ89" s="85" t="e">
        <f aca="false">IF(((G89-$CZ89)/$DB89)&gt;2.1,0,(IF(($CZ89-G89)/$DB89&gt;2.1,0,1)))</f>
        <v>#DIV/0!</v>
      </c>
      <c r="FA89" s="85" t="e">
        <f aca="false">IF(((H89-$CZ89)/$DB89)&gt;2.1,0,(IF(($CZ89-H89)/$DB89&gt;2.1,0,1)))</f>
        <v>#DIV/0!</v>
      </c>
      <c r="FB89" s="85" t="e">
        <f aca="false">IF(((I89-$CZ89)/$DB89)&gt;2.1,0,(IF(($CZ89-I89)/$DB89&gt;2.1,0,1)))</f>
        <v>#DIV/0!</v>
      </c>
      <c r="FC89" s="85" t="e">
        <f aca="false">IF(((J89-$CZ89)/$DB89)&gt;2.1,0,(IF(($CZ89-J89)/$DB89&gt;2.1,0,1)))</f>
        <v>#DIV/0!</v>
      </c>
      <c r="FD89" s="85" t="e">
        <f aca="false">IF(((K89-$CZ89)/$DB89)&gt;2.1,0,(IF(($CZ89-K89)/$DB89&gt;2.1,0,1)))</f>
        <v>#DIV/0!</v>
      </c>
      <c r="FE89" s="85" t="e">
        <f aca="false">IF(((L89-$CZ89)/$DB89)&gt;2.1,0,(IF(($CZ89-L89)/$DB89&gt;2.1,0,1)))</f>
        <v>#DIV/0!</v>
      </c>
      <c r="FF89" s="86" t="e">
        <f aca="false">IF(((M89-$CZ89)/$DB89)&gt;2.1,0,(IF(($CZ89-M89)/$DB89&gt;2.1,0,1)))</f>
        <v>#DIV/0!</v>
      </c>
      <c r="FG89" s="84" t="e">
        <f aca="false">IF(((N89-$CZ89)/$DB89)&gt;2.1,0,(IF(($CZ89-N89)/$DB89&gt;2.1,0,1)))</f>
        <v>#DIV/0!</v>
      </c>
      <c r="FH89" s="85" t="e">
        <f aca="false">IF(((O89-$CZ89)/$DB89)&gt;2.1,0,(IF(($CZ89-O89)/$DB89&gt;2.1,0,1)))</f>
        <v>#DIV/0!</v>
      </c>
      <c r="FI89" s="85" t="e">
        <f aca="false">IF(((P89-$CZ89)/$DB89)&gt;2.1,0,(IF(($CZ89-P89)/$DB89&gt;2.1,0,1)))</f>
        <v>#DIV/0!</v>
      </c>
      <c r="FJ89" s="85" t="e">
        <f aca="false">IF(((Q89-$CZ89)/$DB89)&gt;2.1,0,(IF(($CZ89-Q89)/$DB89&gt;2.1,0,1)))</f>
        <v>#DIV/0!</v>
      </c>
      <c r="FK89" s="85" t="e">
        <f aca="false">IF(((R89-$CZ89)/$DB89)&gt;2.1,0,(IF(($CZ89-R89)/$DB89&gt;2.1,0,1)))</f>
        <v>#DIV/0!</v>
      </c>
      <c r="FL89" s="85" t="e">
        <f aca="false">IF(((S89-$CZ89)/$DB89)&gt;2.1,0,(IF(($CZ89-S89)/$DB89&gt;2.1,0,1)))</f>
        <v>#DIV/0!</v>
      </c>
      <c r="FM89" s="85" t="e">
        <f aca="false">IF(((T89-$CZ89)/$DB89)&gt;2.1,0,(IF(($CZ89-T89)/$DB89&gt;2.1,0,1)))</f>
        <v>#DIV/0!</v>
      </c>
      <c r="FN89" s="85" t="e">
        <f aca="false">IF(((U89-$CZ89)/$DB89)&gt;2.1,0,(IF(($CZ89-U89)/$DB89&gt;2.1,0,1)))</f>
        <v>#DIV/0!</v>
      </c>
      <c r="FO89" s="85" t="e">
        <f aca="false">IF(((V89-$CZ89)/$DB89)&gt;2.1,0,(IF(($CZ89-V89)/$DB89&gt;2.1,0,1)))</f>
        <v>#DIV/0!</v>
      </c>
      <c r="FP89" s="86" t="e">
        <f aca="false">IF(((W89-$CZ89)/$DB89)&gt;2.1,0,(IF(($CZ89-W89)/$DB89&gt;2.1,0,1)))</f>
        <v>#DIV/0!</v>
      </c>
      <c r="FQ89" s="84" t="e">
        <f aca="false">IF(((X89-$CZ89)/$DB89)&gt;2.1,0,(IF(($CZ89-X89)/$DB89&gt;2.1,0,1)))</f>
        <v>#DIV/0!</v>
      </c>
      <c r="FR89" s="85" t="e">
        <f aca="false">IF(((Y89-$CZ89)/$DB89)&gt;2.1,0,(IF(($CZ89-Y89)/$DB89&gt;2.1,0,1)))</f>
        <v>#DIV/0!</v>
      </c>
      <c r="FS89" s="85" t="e">
        <f aca="false">IF(((Z89-$CZ89)/$DB89)&gt;2.1,0,(IF(($CZ89-Z89)/$DB89&gt;2.1,0,1)))</f>
        <v>#DIV/0!</v>
      </c>
      <c r="FT89" s="85" t="e">
        <f aca="false">IF(((AA89-$CZ89)/$DB89)&gt;2.1,0,(IF(($CZ89-AA89)/$DB89&gt;2.1,0,1)))</f>
        <v>#DIV/0!</v>
      </c>
      <c r="FU89" s="85" t="e">
        <f aca="false">IF(((AB89-$CZ89)/$DB89)&gt;2.1,0,(IF(($CZ89-AB89)/$DB89&gt;2.1,0,1)))</f>
        <v>#DIV/0!</v>
      </c>
      <c r="FV89" s="85" t="e">
        <f aca="false">IF(((AC89-$CZ89)/$DB89)&gt;2.1,0,(IF(($CZ89-AC89)/$DB89&gt;2.1,0,1)))</f>
        <v>#DIV/0!</v>
      </c>
      <c r="FW89" s="85" t="e">
        <f aca="false">IF(((AD89-$CZ89)/$DB89)&gt;2.1,0,(IF(($CZ89-AD89)/$DB89&gt;2.1,0,1)))</f>
        <v>#DIV/0!</v>
      </c>
      <c r="FX89" s="85" t="e">
        <f aca="false">IF(((AE89-$CZ89)/$DB89)&gt;2.1,0,(IF(($CZ89-AE89)/$DB89&gt;2.1,0,1)))</f>
        <v>#DIV/0!</v>
      </c>
      <c r="FY89" s="85" t="e">
        <f aca="false">IF(((AF89-$CZ89)/$DB89)&gt;2.1,0,(IF(($CZ89-AF89)/$DB89&gt;2.1,0,1)))</f>
        <v>#DIV/0!</v>
      </c>
      <c r="FZ89" s="86" t="e">
        <f aca="false">IF(((AG89-$CZ89)/$DB89)&gt;2.1,0,(IF(($CZ89-AG89)/$DB89&gt;2.1,0,1)))</f>
        <v>#DIV/0!</v>
      </c>
      <c r="GA89" s="84" t="e">
        <f aca="false">IF(((AH89-$CZ89)/$DB89)&gt;2.1,0,(IF(($CZ89-AH89)/$DB89&gt;2.1,0,1)))</f>
        <v>#DIV/0!</v>
      </c>
      <c r="GB89" s="85" t="e">
        <f aca="false">IF(((AI89-$CZ89)/$DB89)&gt;2.1,0,(IF(($CZ89-AI89)/$DB89&gt;2.1,0,1)))</f>
        <v>#DIV/0!</v>
      </c>
      <c r="GC89" s="85" t="e">
        <f aca="false">IF(((AJ89-$CZ89)/$DB89)&gt;2.1,0,(IF(($CZ89-AJ89)/$DB89&gt;2.1,0,1)))</f>
        <v>#DIV/0!</v>
      </c>
      <c r="GD89" s="85" t="e">
        <f aca="false">IF(((AK89-$CZ89)/$DB89)&gt;2.1,0,(IF(($CZ89-AK89)/$DB89&gt;2.1,0,1)))</f>
        <v>#DIV/0!</v>
      </c>
      <c r="GE89" s="85" t="e">
        <f aca="false">IF(((AL89-$CZ89)/$DB89)&gt;2.1,0,(IF(($CZ89-AL89)/$DB89&gt;2.1,0,1)))</f>
        <v>#DIV/0!</v>
      </c>
      <c r="GF89" s="85" t="e">
        <f aca="false">IF(((AM89-$CZ89)/$DB89)&gt;2.1,0,(IF(($CZ89-AM89)/$DB89&gt;2.1,0,1)))</f>
        <v>#DIV/0!</v>
      </c>
      <c r="GG89" s="85" t="e">
        <f aca="false">IF(((AN89-$CZ89)/$DB89)&gt;2.1,0,(IF(($CZ89-AN89)/$DB89&gt;2.1,0,1)))</f>
        <v>#DIV/0!</v>
      </c>
      <c r="GH89" s="85" t="e">
        <f aca="false">IF(((AO89-$CZ89)/$DB89)&gt;2.1,0,(IF(($CZ89-AO89)/$DB89&gt;2.1,0,1)))</f>
        <v>#DIV/0!</v>
      </c>
      <c r="GI89" s="85" t="e">
        <f aca="false">IF(((AP89-$CZ89)/$DB89)&gt;2.1,0,(IF(($CZ89-AP89)/$DB89&gt;2.1,0,1)))</f>
        <v>#DIV/0!</v>
      </c>
      <c r="GJ89" s="86" t="e">
        <f aca="false">IF(((AQ89-$CZ89)/$DB89)&gt;2.1,0,(IF(($CZ89-AQ89)/$DB89&gt;2.1,0,1)))</f>
        <v>#DIV/0!</v>
      </c>
      <c r="GK89" s="84" t="e">
        <f aca="false">IF(((AR89-$CZ89)/$DB89)&gt;2.1,0,(IF(($CZ89-AR89)/$DB89&gt;2.1,0,1)))</f>
        <v>#DIV/0!</v>
      </c>
      <c r="GL89" s="85" t="e">
        <f aca="false">IF(((AS89-$CZ89)/$DB89)&gt;2.1,0,(IF(($CZ89-AS89)/$DB89&gt;2.1,0,1)))</f>
        <v>#DIV/0!</v>
      </c>
      <c r="GM89" s="85" t="e">
        <f aca="false">IF(((AT89-$CZ89)/$DB89)&gt;2.1,0,(IF(($CZ89-AT89)/$DB89&gt;2.1,0,1)))</f>
        <v>#DIV/0!</v>
      </c>
      <c r="GN89" s="85" t="e">
        <f aca="false">IF(((AU89-$CZ89)/$DB89)&gt;2.1,0,(IF(($CZ89-AU89)/$DB89&gt;2.1,0,1)))</f>
        <v>#DIV/0!</v>
      </c>
      <c r="GO89" s="85" t="e">
        <f aca="false">IF(((AV89-$CZ89)/$DB89)&gt;2.1,0,(IF(($CZ89-AV89)/$DB89&gt;2.1,0,1)))</f>
        <v>#DIV/0!</v>
      </c>
      <c r="GP89" s="85" t="e">
        <f aca="false">IF(((AW89-$CZ89)/$DB89)&gt;2.1,0,(IF(($CZ89-AW89)/$DB89&gt;2.1,0,1)))</f>
        <v>#DIV/0!</v>
      </c>
      <c r="GQ89" s="85" t="e">
        <f aca="false">IF(((AX89-$CZ89)/$DB89)&gt;2.1,0,(IF(($CZ89-AX89)/$DB89&gt;2.1,0,1)))</f>
        <v>#DIV/0!</v>
      </c>
      <c r="GR89" s="85" t="e">
        <f aca="false">IF(((AY89-$CZ89)/$DB89)&gt;2.1,0,(IF(($CZ89-AY89)/$DB89&gt;2.1,0,1)))</f>
        <v>#DIV/0!</v>
      </c>
      <c r="GS89" s="85" t="e">
        <f aca="false">IF(((AZ89-$CZ89)/$DB89)&gt;2.1,0,(IF(($CZ89-AZ89)/$DB89&gt;2.1,0,1)))</f>
        <v>#DIV/0!</v>
      </c>
      <c r="GT89" s="86" t="e">
        <f aca="false">IF(((BA89-$CZ89)/$DB89)&gt;2.1,0,(IF(($CZ89-BA89)/$DB89&gt;2.1,0,1)))</f>
        <v>#DIV/0!</v>
      </c>
      <c r="GU89" s="84" t="e">
        <f aca="false">IF(((BB89-$CZ89)/$DB89)&gt;2.1,0,(IF(($CZ89-BB89)/$DB89&gt;2.1,0,1)))</f>
        <v>#DIV/0!</v>
      </c>
      <c r="GV89" s="85" t="e">
        <f aca="false">IF(((BC89-$CZ89)/$DB89)&gt;2.1,0,(IF(($CZ89-BC89)/$DB89&gt;2.1,0,1)))</f>
        <v>#DIV/0!</v>
      </c>
      <c r="GW89" s="85" t="e">
        <f aca="false">IF(((BD89-$CZ89)/$DB89)&gt;2.1,0,(IF(($CZ89-BD89)/$DB89&gt;2.1,0,1)))</f>
        <v>#DIV/0!</v>
      </c>
      <c r="GX89" s="85" t="e">
        <f aca="false">IF(((BE89-$CZ89)/$DB89)&gt;2.1,0,(IF(($CZ89-BE89)/$DB89&gt;2.1,0,1)))</f>
        <v>#DIV/0!</v>
      </c>
      <c r="GY89" s="85" t="e">
        <f aca="false">IF(((BF89-$CZ89)/$DB89)&gt;2.1,0,(IF(($CZ89-BF89)/$DB89&gt;2.1,0,1)))</f>
        <v>#DIV/0!</v>
      </c>
      <c r="GZ89" s="85" t="e">
        <f aca="false">IF(((BG89-$CZ89)/$DB89)&gt;2.1,0,(IF(($CZ89-BG89)/$DB89&gt;2.1,0,1)))</f>
        <v>#DIV/0!</v>
      </c>
      <c r="HA89" s="85" t="e">
        <f aca="false">IF(((BH89-$CZ89)/$DB89)&gt;2.1,0,(IF(($CZ89-BH89)/$DB89&gt;2.1,0,1)))</f>
        <v>#DIV/0!</v>
      </c>
      <c r="HB89" s="85" t="e">
        <f aca="false">IF(((BI89-$CZ89)/$DB89)&gt;2.1,0,(IF(($CZ89-BI89)/$DB89&gt;2.1,0,1)))</f>
        <v>#DIV/0!</v>
      </c>
      <c r="HC89" s="85" t="e">
        <f aca="false">IF(((BJ89-$CZ89)/$DB89)&gt;2.1,0,(IF(($CZ89-BJ89)/$DB89&gt;2.1,0,1)))</f>
        <v>#DIV/0!</v>
      </c>
      <c r="HD89" s="86" t="e">
        <f aca="false">IF(((BK89-$CZ89)/$DB89)&gt;2.1,0,(IF(($CZ89-BK89)/$DB89&gt;2.1,0,1)))</f>
        <v>#DIV/0!</v>
      </c>
      <c r="HE89" s="84" t="e">
        <f aca="false">IF(((BL89-$CZ89)/$DB89)&gt;2.1,0,(IF(($CZ89-BL89)/$DB89&gt;2.1,0,1)))</f>
        <v>#DIV/0!</v>
      </c>
      <c r="HF89" s="85" t="e">
        <f aca="false">IF(((BM89-$CZ89)/$DB89)&gt;2.1,0,(IF(($CZ89-BM89)/$DB89&gt;2.1,0,1)))</f>
        <v>#DIV/0!</v>
      </c>
      <c r="HG89" s="85" t="e">
        <f aca="false">IF(((BN89-$CZ89)/$DB89)&gt;2.1,0,(IF(($CZ89-BN89)/$DB89&gt;2.1,0,1)))</f>
        <v>#DIV/0!</v>
      </c>
      <c r="HH89" s="85" t="e">
        <f aca="false">IF(((BO89-$CZ89)/$DB89)&gt;2.1,0,(IF(($CZ89-BO89)/$DB89&gt;2.1,0,1)))</f>
        <v>#DIV/0!</v>
      </c>
      <c r="HI89" s="85" t="e">
        <f aca="false">IF(((BP89-$CZ89)/$DB89)&gt;2.1,0,(IF(($CZ89-BP89)/$DB89&gt;2.1,0,1)))</f>
        <v>#DIV/0!</v>
      </c>
      <c r="HJ89" s="85" t="e">
        <f aca="false">IF(((BQ89-$CZ89)/$DB89)&gt;2.1,0,(IF(($CZ89-BQ89)/$DB89&gt;2.1,0,1)))</f>
        <v>#DIV/0!</v>
      </c>
      <c r="HK89" s="85" t="e">
        <f aca="false">IF(((BR89-$CZ89)/$DB89)&gt;2.1,0,(IF(($CZ89-BR89)/$DB89&gt;2.1,0,1)))</f>
        <v>#DIV/0!</v>
      </c>
      <c r="HL89" s="85" t="e">
        <f aca="false">IF(((BS89-$CZ89)/$DB89)&gt;2.1,0,(IF(($CZ89-BS89)/$DB89&gt;2.1,0,1)))</f>
        <v>#DIV/0!</v>
      </c>
      <c r="HM89" s="85" t="e">
        <f aca="false">IF(((BT89-$CZ89)/$DB89)&gt;2.1,0,(IF(($CZ89-BT89)/$DB89&gt;2.1,0,1)))</f>
        <v>#DIV/0!</v>
      </c>
      <c r="HN89" s="86" t="e">
        <f aca="false">IF(((BU89-$CZ89)/$DB89)&gt;2.1,0,(IF(($CZ89-BU89)/$DB89&gt;2.1,0,1)))</f>
        <v>#DIV/0!</v>
      </c>
      <c r="HO89" s="84" t="e">
        <f aca="false">IF(((BV89-$CZ89)/$DB89)&gt;2.1,0,(IF(($CZ89-BV89)/$DB89&gt;2.1,0,1)))</f>
        <v>#DIV/0!</v>
      </c>
      <c r="HP89" s="85" t="e">
        <f aca="false">IF(((BW89-$CZ89)/$DB89)&gt;2.1,0,(IF(($CZ89-BW89)/$DB89&gt;2.1,0,1)))</f>
        <v>#DIV/0!</v>
      </c>
      <c r="HQ89" s="85" t="e">
        <f aca="false">IF(((BX89-$CZ89)/$DB89)&gt;2.1,0,(IF(($CZ89-BX89)/$DB89&gt;2.1,0,1)))</f>
        <v>#DIV/0!</v>
      </c>
      <c r="HR89" s="85" t="e">
        <f aca="false">IF(((BY89-$CZ89)/$DB89)&gt;2.1,0,(IF(($CZ89-BY89)/$DB89&gt;2.1,0,1)))</f>
        <v>#DIV/0!</v>
      </c>
      <c r="HS89" s="85" t="e">
        <f aca="false">IF(((BZ89-$CZ89)/$DB89)&gt;2.1,0,(IF(($CZ89-BZ89)/$DB89&gt;2.1,0,1)))</f>
        <v>#DIV/0!</v>
      </c>
      <c r="HT89" s="85" t="e">
        <f aca="false">IF(((CA89-$CZ89)/$DB89)&gt;2.1,0,(IF(($CZ89-CA89)/$DB89&gt;2.1,0,1)))</f>
        <v>#DIV/0!</v>
      </c>
      <c r="HU89" s="85" t="e">
        <f aca="false">IF(((CB89-$CZ89)/$DB89)&gt;2.1,0,(IF(($CZ89-CB89)/$DB89&gt;2.1,0,1)))</f>
        <v>#DIV/0!</v>
      </c>
      <c r="HV89" s="85" t="e">
        <f aca="false">IF(((CC89-$CZ89)/$DB89)&gt;2.1,0,(IF(($CZ89-CC89)/$DB89&gt;2.1,0,1)))</f>
        <v>#DIV/0!</v>
      </c>
      <c r="HW89" s="85" t="e">
        <f aca="false">IF(((CD89-$CZ89)/$DB89)&gt;2.1,0,(IF(($CZ89-CD89)/$DB89&gt;2.1,0,1)))</f>
        <v>#DIV/0!</v>
      </c>
      <c r="HX89" s="86" t="e">
        <f aca="false">IF(((CE89-$CZ89)/$DB89)&gt;2.1,0,(IF(($CZ89-CE89)/$DB89&gt;2.1,0,1)))</f>
        <v>#DIV/0!</v>
      </c>
      <c r="HY89" s="84" t="e">
        <f aca="false">IF(((CF89-$CZ89)/$DB89)&gt;2.1,0,(IF(($CZ89-CF89)/$DB89&gt;2.1,0,1)))</f>
        <v>#DIV/0!</v>
      </c>
      <c r="HZ89" s="85" t="e">
        <f aca="false">IF(((CG89-$CZ89)/$DB89)&gt;2.1,0,(IF(($CZ89-CG89)/$DB89&gt;2.1,0,1)))</f>
        <v>#DIV/0!</v>
      </c>
      <c r="IA89" s="85" t="e">
        <f aca="false">IF(((CH89-$CZ89)/$DB89)&gt;2.1,0,(IF(($CZ89-CH89)/$DB89&gt;2.1,0,1)))</f>
        <v>#DIV/0!</v>
      </c>
      <c r="IB89" s="85" t="e">
        <f aca="false">IF(((CI89-$CZ89)/$DB89)&gt;2.1,0,(IF(($CZ89-CI89)/$DB89&gt;2.1,0,1)))</f>
        <v>#DIV/0!</v>
      </c>
      <c r="IC89" s="85" t="e">
        <f aca="false">IF(((CJ89-$CZ89)/$DB89)&gt;2.1,0,(IF(($CZ89-CJ89)/$DB89&gt;2.1,0,1)))</f>
        <v>#DIV/0!</v>
      </c>
      <c r="ID89" s="85" t="e">
        <f aca="false">IF(((CK89-$CZ89)/$DB89)&gt;2.1,0,(IF(($CZ89-CK89)/$DB89&gt;2.1,0,1)))</f>
        <v>#DIV/0!</v>
      </c>
      <c r="IE89" s="85" t="e">
        <f aca="false">IF(((CL89-$CZ89)/$DB89)&gt;2.1,0,(IF(($CZ89-CL89)/$DB89&gt;2.1,0,1)))</f>
        <v>#DIV/0!</v>
      </c>
      <c r="IF89" s="85" t="e">
        <f aca="false">IF(((CM89-$CZ89)/$DB89)&gt;2.1,0,(IF(($CZ89-CM89)/$DB89&gt;2.1,0,1)))</f>
        <v>#DIV/0!</v>
      </c>
      <c r="IG89" s="85" t="e">
        <f aca="false">IF(((CN89-$CZ89)/$DB89)&gt;2.1,0,(IF(($CZ89-CN89)/$DB89&gt;2.1,0,1)))</f>
        <v>#DIV/0!</v>
      </c>
      <c r="IH89" s="86" t="e">
        <f aca="false">IF(((CO89-$CZ89)/$DB89)&gt;2.1,0,(IF(($CZ89-CO89)/$DB89&gt;2.1,0,1)))</f>
        <v>#DIV/0!</v>
      </c>
      <c r="II89" s="84" t="e">
        <f aca="false">IF(((CP89-$CZ89)/$DB89)&gt;2.1,0,(IF(($CZ89-CP89)/$DB89&gt;2.1,0,1)))</f>
        <v>#DIV/0!</v>
      </c>
      <c r="IJ89" s="85" t="e">
        <f aca="false">IF(((CQ89-$CZ89)/$DB89)&gt;2.1,0,(IF(($CZ89-CQ89)/$DB89&gt;2.1,0,1)))</f>
        <v>#DIV/0!</v>
      </c>
      <c r="IK89" s="85" t="e">
        <f aca="false">IF(((CR89-$CZ89)/$DB89)&gt;2.1,0,(IF(($CZ89-CR89)/$DB89&gt;2.1,0,1)))</f>
        <v>#DIV/0!</v>
      </c>
      <c r="IL89" s="85" t="e">
        <f aca="false">IF(((CS89-$CZ89)/$DB89)&gt;2.1,0,(IF(($CZ89-CS89)/$DB89&gt;2.1,0,1)))</f>
        <v>#DIV/0!</v>
      </c>
      <c r="IM89" s="85" t="e">
        <f aca="false">IF(((CT89-$CZ89)/$DB89)&gt;2.1,0,(IF(($CZ89-CT89)/$DB89&gt;2.1,0,1)))</f>
        <v>#DIV/0!</v>
      </c>
      <c r="IN89" s="85" t="e">
        <f aca="false">IF(((CU89-$CZ89)/$DB89)&gt;2.1,0,(IF(($CZ89-CU89)/$DB89&gt;2.1,0,1)))</f>
        <v>#DIV/0!</v>
      </c>
      <c r="IO89" s="85" t="e">
        <f aca="false">IF(((CV89-$CZ89)/$DB89)&gt;2.1,0,(IF(($CZ89-CV89)/$DB89&gt;2.1,0,1)))</f>
        <v>#DIV/0!</v>
      </c>
      <c r="IP89" s="85" t="e">
        <f aca="false">IF(((CW89-$CZ89)/$DB89)&gt;2.1,0,(IF(($CZ89-CW89)/$DB89&gt;2.1,0,1)))</f>
        <v>#DIV/0!</v>
      </c>
      <c r="IQ89" s="85" t="e">
        <f aca="false">IF(((CX89-$CZ89)/$DB89)&gt;2.1,0,(IF(($CZ89-CX89)/$DB89&gt;2.1,0,1)))</f>
        <v>#DIV/0!</v>
      </c>
      <c r="IR89" s="86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55"/>
      <c r="B90" s="56"/>
      <c r="C90" s="56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9" t="e">
        <f aca="false">AVERAGE(D90:CY90)</f>
        <v>#DIV/0!</v>
      </c>
      <c r="DA90" s="60" t="e">
        <f aca="false">(CZ90/C90)*100</f>
        <v>#DIV/0!</v>
      </c>
      <c r="DB90" s="61" t="e">
        <f aca="false">STDEV(D90:CY90)</f>
        <v>#DIV/0!</v>
      </c>
      <c r="DC90" s="62" t="e">
        <f aca="false">(VLOOKUP(COUNT(D90:CY90),EO$11:EQ$205,3))*DB90</f>
        <v>#N/A</v>
      </c>
      <c r="DD90" s="63" t="n">
        <f aca="false">A90</f>
        <v>0</v>
      </c>
      <c r="DE90" s="64" t="n">
        <f aca="false">B90</f>
        <v>0</v>
      </c>
      <c r="DF90" s="65" t="n">
        <f aca="false">C90</f>
        <v>0</v>
      </c>
      <c r="DG90" s="66" t="e">
        <f aca="false">IF(DC90*2&lt;B90,DC90,"FAIL")</f>
        <v>#N/A</v>
      </c>
      <c r="DH90" s="67"/>
      <c r="DI90" s="68" t="e">
        <f aca="false">IF((DC90)&lt;B90,"P","F")</f>
        <v>#N/A</v>
      </c>
      <c r="DJ90" s="69" t="e">
        <f aca="false">IF(AND(DC90&lt;=C90,C90&lt;=(10*DC90)),"P","F")</f>
        <v>#N/A</v>
      </c>
      <c r="DK90" s="67"/>
      <c r="DL90" s="68" t="e">
        <f aca="false">IF((DA90&gt;150),"F","P")</f>
        <v>#DIV/0!</v>
      </c>
      <c r="DM90" s="70" t="e">
        <f aca="false">IF((DA90&lt;50),"F","P")</f>
        <v>#DIV/0!</v>
      </c>
      <c r="DN90" s="68" t="e">
        <f aca="false">IF((DC90)&lt;B90,"P","F")</f>
        <v>#N/A</v>
      </c>
      <c r="DO90" s="68" t="str">
        <f aca="false">IF(C90="","",(IF(C90&lt;=B90,"P","F")))</f>
        <v/>
      </c>
      <c r="DQ90" s="68" t="e">
        <f aca="false">IF((DA90&gt;130),"F","P")</f>
        <v>#DIV/0!</v>
      </c>
      <c r="DR90" s="68" t="e">
        <f aca="false">IF((DA90&lt;70),"F","P")</f>
        <v>#DIV/0!</v>
      </c>
      <c r="DT90" s="71" t="n">
        <f aca="false">B90</f>
        <v>0</v>
      </c>
      <c r="DU90" s="67" t="s">
        <v>173</v>
      </c>
      <c r="DV90" s="72" t="n">
        <f aca="false">B90*2</f>
        <v>0</v>
      </c>
      <c r="DW90" s="73" t="n">
        <f aca="false">C90</f>
        <v>0</v>
      </c>
      <c r="DY90" s="74" t="e">
        <f aca="false">DC90*2</f>
        <v>#N/A</v>
      </c>
      <c r="DZ90" s="67" t="s">
        <v>173</v>
      </c>
      <c r="EA90" s="75" t="e">
        <f aca="false">DC90*3</f>
        <v>#N/A</v>
      </c>
      <c r="EB90" s="73" t="n">
        <f aca="false">C90</f>
        <v>0</v>
      </c>
      <c r="ED90" s="76" t="e">
        <f aca="false">DC90</f>
        <v>#N/A</v>
      </c>
      <c r="EE90" s="67" t="s">
        <v>173</v>
      </c>
      <c r="EF90" s="75" t="e">
        <f aca="false">DC90*4</f>
        <v>#N/A</v>
      </c>
      <c r="EG90" s="73" t="n">
        <f aca="false">C90</f>
        <v>0</v>
      </c>
      <c r="EI90" s="77" t="e">
        <f aca="false">(VLOOKUP(COUNT(D90:CY90),ES$11:EU$205,3))*DB90</f>
        <v>#N/A</v>
      </c>
      <c r="EJ90" s="68" t="e">
        <f aca="false">IF(((EI90+CZ90)/C90)&lt;0.5,"F","P")</f>
        <v>#N/A</v>
      </c>
      <c r="EK90" s="68" t="e">
        <f aca="false">IF(((EI90-CZ90)/C90)&gt;1.5,"F","P")</f>
        <v>#N/A</v>
      </c>
      <c r="EM90" s="78" t="e">
        <f aca="false">DC90*3.33</f>
        <v>#N/A</v>
      </c>
      <c r="EO90" s="6" t="n">
        <v>86</v>
      </c>
      <c r="EP90" s="79" t="n">
        <v>85</v>
      </c>
      <c r="EQ90" s="80" t="n">
        <v>2.371</v>
      </c>
      <c r="ES90" s="6" t="n">
        <v>86</v>
      </c>
      <c r="ET90" s="79" t="n">
        <v>85</v>
      </c>
      <c r="EU90" s="80" t="n">
        <v>2.6349</v>
      </c>
      <c r="EW90" s="84" t="e">
        <f aca="false">IF(((D90-$CZ90)/$DB90)&gt;2.1,0,(IF(($CZ90-D90)/$DB90&gt;2.1,0,1)))</f>
        <v>#DIV/0!</v>
      </c>
      <c r="EX90" s="85" t="e">
        <f aca="false">IF(((E90-$CZ90)/$DB90)&gt;2.1,0,(IF(($CZ90-E90)/$DB90&gt;2.1,0,1)))</f>
        <v>#DIV/0!</v>
      </c>
      <c r="EY90" s="85" t="e">
        <f aca="false">IF(((F90-$CZ90)/$DB90)&gt;2.1,0,(IF(($CZ90-F90)/$DB90&gt;2.1,0,1)))</f>
        <v>#DIV/0!</v>
      </c>
      <c r="EZ90" s="85" t="e">
        <f aca="false">IF(((G90-$CZ90)/$DB90)&gt;2.1,0,(IF(($CZ90-G90)/$DB90&gt;2.1,0,1)))</f>
        <v>#DIV/0!</v>
      </c>
      <c r="FA90" s="85" t="e">
        <f aca="false">IF(((H90-$CZ90)/$DB90)&gt;2.1,0,(IF(($CZ90-H90)/$DB90&gt;2.1,0,1)))</f>
        <v>#DIV/0!</v>
      </c>
      <c r="FB90" s="85" t="e">
        <f aca="false">IF(((I90-$CZ90)/$DB90)&gt;2.1,0,(IF(($CZ90-I90)/$DB90&gt;2.1,0,1)))</f>
        <v>#DIV/0!</v>
      </c>
      <c r="FC90" s="85" t="e">
        <f aca="false">IF(((J90-$CZ90)/$DB90)&gt;2.1,0,(IF(($CZ90-J90)/$DB90&gt;2.1,0,1)))</f>
        <v>#DIV/0!</v>
      </c>
      <c r="FD90" s="85" t="e">
        <f aca="false">IF(((K90-$CZ90)/$DB90)&gt;2.1,0,(IF(($CZ90-K90)/$DB90&gt;2.1,0,1)))</f>
        <v>#DIV/0!</v>
      </c>
      <c r="FE90" s="85" t="e">
        <f aca="false">IF(((L90-$CZ90)/$DB90)&gt;2.1,0,(IF(($CZ90-L90)/$DB90&gt;2.1,0,1)))</f>
        <v>#DIV/0!</v>
      </c>
      <c r="FF90" s="86" t="e">
        <f aca="false">IF(((M90-$CZ90)/$DB90)&gt;2.1,0,(IF(($CZ90-M90)/$DB90&gt;2.1,0,1)))</f>
        <v>#DIV/0!</v>
      </c>
      <c r="FG90" s="84" t="e">
        <f aca="false">IF(((N90-$CZ90)/$DB90)&gt;2.1,0,(IF(($CZ90-N90)/$DB90&gt;2.1,0,1)))</f>
        <v>#DIV/0!</v>
      </c>
      <c r="FH90" s="85" t="e">
        <f aca="false">IF(((O90-$CZ90)/$DB90)&gt;2.1,0,(IF(($CZ90-O90)/$DB90&gt;2.1,0,1)))</f>
        <v>#DIV/0!</v>
      </c>
      <c r="FI90" s="85" t="e">
        <f aca="false">IF(((P90-$CZ90)/$DB90)&gt;2.1,0,(IF(($CZ90-P90)/$DB90&gt;2.1,0,1)))</f>
        <v>#DIV/0!</v>
      </c>
      <c r="FJ90" s="85" t="e">
        <f aca="false">IF(((Q90-$CZ90)/$DB90)&gt;2.1,0,(IF(($CZ90-Q90)/$DB90&gt;2.1,0,1)))</f>
        <v>#DIV/0!</v>
      </c>
      <c r="FK90" s="85" t="e">
        <f aca="false">IF(((R90-$CZ90)/$DB90)&gt;2.1,0,(IF(($CZ90-R90)/$DB90&gt;2.1,0,1)))</f>
        <v>#DIV/0!</v>
      </c>
      <c r="FL90" s="85" t="e">
        <f aca="false">IF(((S90-$CZ90)/$DB90)&gt;2.1,0,(IF(($CZ90-S90)/$DB90&gt;2.1,0,1)))</f>
        <v>#DIV/0!</v>
      </c>
      <c r="FM90" s="85" t="e">
        <f aca="false">IF(((T90-$CZ90)/$DB90)&gt;2.1,0,(IF(($CZ90-T90)/$DB90&gt;2.1,0,1)))</f>
        <v>#DIV/0!</v>
      </c>
      <c r="FN90" s="85" t="e">
        <f aca="false">IF(((U90-$CZ90)/$DB90)&gt;2.1,0,(IF(($CZ90-U90)/$DB90&gt;2.1,0,1)))</f>
        <v>#DIV/0!</v>
      </c>
      <c r="FO90" s="85" t="e">
        <f aca="false">IF(((V90-$CZ90)/$DB90)&gt;2.1,0,(IF(($CZ90-V90)/$DB90&gt;2.1,0,1)))</f>
        <v>#DIV/0!</v>
      </c>
      <c r="FP90" s="86" t="e">
        <f aca="false">IF(((W90-$CZ90)/$DB90)&gt;2.1,0,(IF(($CZ90-W90)/$DB90&gt;2.1,0,1)))</f>
        <v>#DIV/0!</v>
      </c>
      <c r="FQ90" s="84" t="e">
        <f aca="false">IF(((X90-$CZ90)/$DB90)&gt;2.1,0,(IF(($CZ90-X90)/$DB90&gt;2.1,0,1)))</f>
        <v>#DIV/0!</v>
      </c>
      <c r="FR90" s="85" t="e">
        <f aca="false">IF(((Y90-$CZ90)/$DB90)&gt;2.1,0,(IF(($CZ90-Y90)/$DB90&gt;2.1,0,1)))</f>
        <v>#DIV/0!</v>
      </c>
      <c r="FS90" s="85" t="e">
        <f aca="false">IF(((Z90-$CZ90)/$DB90)&gt;2.1,0,(IF(($CZ90-Z90)/$DB90&gt;2.1,0,1)))</f>
        <v>#DIV/0!</v>
      </c>
      <c r="FT90" s="85" t="e">
        <f aca="false">IF(((AA90-$CZ90)/$DB90)&gt;2.1,0,(IF(($CZ90-AA90)/$DB90&gt;2.1,0,1)))</f>
        <v>#DIV/0!</v>
      </c>
      <c r="FU90" s="85" t="e">
        <f aca="false">IF(((AB90-$CZ90)/$DB90)&gt;2.1,0,(IF(($CZ90-AB90)/$DB90&gt;2.1,0,1)))</f>
        <v>#DIV/0!</v>
      </c>
      <c r="FV90" s="85" t="e">
        <f aca="false">IF(((AC90-$CZ90)/$DB90)&gt;2.1,0,(IF(($CZ90-AC90)/$DB90&gt;2.1,0,1)))</f>
        <v>#DIV/0!</v>
      </c>
      <c r="FW90" s="85" t="e">
        <f aca="false">IF(((AD90-$CZ90)/$DB90)&gt;2.1,0,(IF(($CZ90-AD90)/$DB90&gt;2.1,0,1)))</f>
        <v>#DIV/0!</v>
      </c>
      <c r="FX90" s="85" t="e">
        <f aca="false">IF(((AE90-$CZ90)/$DB90)&gt;2.1,0,(IF(($CZ90-AE90)/$DB90&gt;2.1,0,1)))</f>
        <v>#DIV/0!</v>
      </c>
      <c r="FY90" s="85" t="e">
        <f aca="false">IF(((AF90-$CZ90)/$DB90)&gt;2.1,0,(IF(($CZ90-AF90)/$DB90&gt;2.1,0,1)))</f>
        <v>#DIV/0!</v>
      </c>
      <c r="FZ90" s="86" t="e">
        <f aca="false">IF(((AG90-$CZ90)/$DB90)&gt;2.1,0,(IF(($CZ90-AG90)/$DB90&gt;2.1,0,1)))</f>
        <v>#DIV/0!</v>
      </c>
      <c r="GA90" s="84" t="e">
        <f aca="false">IF(((AH90-$CZ90)/$DB90)&gt;2.1,0,(IF(($CZ90-AH90)/$DB90&gt;2.1,0,1)))</f>
        <v>#DIV/0!</v>
      </c>
      <c r="GB90" s="85" t="e">
        <f aca="false">IF(((AI90-$CZ90)/$DB90)&gt;2.1,0,(IF(($CZ90-AI90)/$DB90&gt;2.1,0,1)))</f>
        <v>#DIV/0!</v>
      </c>
      <c r="GC90" s="85" t="e">
        <f aca="false">IF(((AJ90-$CZ90)/$DB90)&gt;2.1,0,(IF(($CZ90-AJ90)/$DB90&gt;2.1,0,1)))</f>
        <v>#DIV/0!</v>
      </c>
      <c r="GD90" s="85" t="e">
        <f aca="false">IF(((AK90-$CZ90)/$DB90)&gt;2.1,0,(IF(($CZ90-AK90)/$DB90&gt;2.1,0,1)))</f>
        <v>#DIV/0!</v>
      </c>
      <c r="GE90" s="85" t="e">
        <f aca="false">IF(((AL90-$CZ90)/$DB90)&gt;2.1,0,(IF(($CZ90-AL90)/$DB90&gt;2.1,0,1)))</f>
        <v>#DIV/0!</v>
      </c>
      <c r="GF90" s="85" t="e">
        <f aca="false">IF(((AM90-$CZ90)/$DB90)&gt;2.1,0,(IF(($CZ90-AM90)/$DB90&gt;2.1,0,1)))</f>
        <v>#DIV/0!</v>
      </c>
      <c r="GG90" s="85" t="e">
        <f aca="false">IF(((AN90-$CZ90)/$DB90)&gt;2.1,0,(IF(($CZ90-AN90)/$DB90&gt;2.1,0,1)))</f>
        <v>#DIV/0!</v>
      </c>
      <c r="GH90" s="85" t="e">
        <f aca="false">IF(((AO90-$CZ90)/$DB90)&gt;2.1,0,(IF(($CZ90-AO90)/$DB90&gt;2.1,0,1)))</f>
        <v>#DIV/0!</v>
      </c>
      <c r="GI90" s="85" t="e">
        <f aca="false">IF(((AP90-$CZ90)/$DB90)&gt;2.1,0,(IF(($CZ90-AP90)/$DB90&gt;2.1,0,1)))</f>
        <v>#DIV/0!</v>
      </c>
      <c r="GJ90" s="86" t="e">
        <f aca="false">IF(((AQ90-$CZ90)/$DB90)&gt;2.1,0,(IF(($CZ90-AQ90)/$DB90&gt;2.1,0,1)))</f>
        <v>#DIV/0!</v>
      </c>
      <c r="GK90" s="84" t="e">
        <f aca="false">IF(((AR90-$CZ90)/$DB90)&gt;2.1,0,(IF(($CZ90-AR90)/$DB90&gt;2.1,0,1)))</f>
        <v>#DIV/0!</v>
      </c>
      <c r="GL90" s="85" t="e">
        <f aca="false">IF(((AS90-$CZ90)/$DB90)&gt;2.1,0,(IF(($CZ90-AS90)/$DB90&gt;2.1,0,1)))</f>
        <v>#DIV/0!</v>
      </c>
      <c r="GM90" s="85" t="e">
        <f aca="false">IF(((AT90-$CZ90)/$DB90)&gt;2.1,0,(IF(($CZ90-AT90)/$DB90&gt;2.1,0,1)))</f>
        <v>#DIV/0!</v>
      </c>
      <c r="GN90" s="85" t="e">
        <f aca="false">IF(((AU90-$CZ90)/$DB90)&gt;2.1,0,(IF(($CZ90-AU90)/$DB90&gt;2.1,0,1)))</f>
        <v>#DIV/0!</v>
      </c>
      <c r="GO90" s="85" t="e">
        <f aca="false">IF(((AV90-$CZ90)/$DB90)&gt;2.1,0,(IF(($CZ90-AV90)/$DB90&gt;2.1,0,1)))</f>
        <v>#DIV/0!</v>
      </c>
      <c r="GP90" s="85" t="e">
        <f aca="false">IF(((AW90-$CZ90)/$DB90)&gt;2.1,0,(IF(($CZ90-AW90)/$DB90&gt;2.1,0,1)))</f>
        <v>#DIV/0!</v>
      </c>
      <c r="GQ90" s="85" t="e">
        <f aca="false">IF(((AX90-$CZ90)/$DB90)&gt;2.1,0,(IF(($CZ90-AX90)/$DB90&gt;2.1,0,1)))</f>
        <v>#DIV/0!</v>
      </c>
      <c r="GR90" s="85" t="e">
        <f aca="false">IF(((AY90-$CZ90)/$DB90)&gt;2.1,0,(IF(($CZ90-AY90)/$DB90&gt;2.1,0,1)))</f>
        <v>#DIV/0!</v>
      </c>
      <c r="GS90" s="85" t="e">
        <f aca="false">IF(((AZ90-$CZ90)/$DB90)&gt;2.1,0,(IF(($CZ90-AZ90)/$DB90&gt;2.1,0,1)))</f>
        <v>#DIV/0!</v>
      </c>
      <c r="GT90" s="86" t="e">
        <f aca="false">IF(((BA90-$CZ90)/$DB90)&gt;2.1,0,(IF(($CZ90-BA90)/$DB90&gt;2.1,0,1)))</f>
        <v>#DIV/0!</v>
      </c>
      <c r="GU90" s="84" t="e">
        <f aca="false">IF(((BB90-$CZ90)/$DB90)&gt;2.1,0,(IF(($CZ90-BB90)/$DB90&gt;2.1,0,1)))</f>
        <v>#DIV/0!</v>
      </c>
      <c r="GV90" s="85" t="e">
        <f aca="false">IF(((BC90-$CZ90)/$DB90)&gt;2.1,0,(IF(($CZ90-BC90)/$DB90&gt;2.1,0,1)))</f>
        <v>#DIV/0!</v>
      </c>
      <c r="GW90" s="85" t="e">
        <f aca="false">IF(((BD90-$CZ90)/$DB90)&gt;2.1,0,(IF(($CZ90-BD90)/$DB90&gt;2.1,0,1)))</f>
        <v>#DIV/0!</v>
      </c>
      <c r="GX90" s="85" t="e">
        <f aca="false">IF(((BE90-$CZ90)/$DB90)&gt;2.1,0,(IF(($CZ90-BE90)/$DB90&gt;2.1,0,1)))</f>
        <v>#DIV/0!</v>
      </c>
      <c r="GY90" s="85" t="e">
        <f aca="false">IF(((BF90-$CZ90)/$DB90)&gt;2.1,0,(IF(($CZ90-BF90)/$DB90&gt;2.1,0,1)))</f>
        <v>#DIV/0!</v>
      </c>
      <c r="GZ90" s="85" t="e">
        <f aca="false">IF(((BG90-$CZ90)/$DB90)&gt;2.1,0,(IF(($CZ90-BG90)/$DB90&gt;2.1,0,1)))</f>
        <v>#DIV/0!</v>
      </c>
      <c r="HA90" s="85" t="e">
        <f aca="false">IF(((BH90-$CZ90)/$DB90)&gt;2.1,0,(IF(($CZ90-BH90)/$DB90&gt;2.1,0,1)))</f>
        <v>#DIV/0!</v>
      </c>
      <c r="HB90" s="85" t="e">
        <f aca="false">IF(((BI90-$CZ90)/$DB90)&gt;2.1,0,(IF(($CZ90-BI90)/$DB90&gt;2.1,0,1)))</f>
        <v>#DIV/0!</v>
      </c>
      <c r="HC90" s="85" t="e">
        <f aca="false">IF(((BJ90-$CZ90)/$DB90)&gt;2.1,0,(IF(($CZ90-BJ90)/$DB90&gt;2.1,0,1)))</f>
        <v>#DIV/0!</v>
      </c>
      <c r="HD90" s="86" t="e">
        <f aca="false">IF(((BK90-$CZ90)/$DB90)&gt;2.1,0,(IF(($CZ90-BK90)/$DB90&gt;2.1,0,1)))</f>
        <v>#DIV/0!</v>
      </c>
      <c r="HE90" s="84" t="e">
        <f aca="false">IF(((BL90-$CZ90)/$DB90)&gt;2.1,0,(IF(($CZ90-BL90)/$DB90&gt;2.1,0,1)))</f>
        <v>#DIV/0!</v>
      </c>
      <c r="HF90" s="85" t="e">
        <f aca="false">IF(((BM90-$CZ90)/$DB90)&gt;2.1,0,(IF(($CZ90-BM90)/$DB90&gt;2.1,0,1)))</f>
        <v>#DIV/0!</v>
      </c>
      <c r="HG90" s="85" t="e">
        <f aca="false">IF(((BN90-$CZ90)/$DB90)&gt;2.1,0,(IF(($CZ90-BN90)/$DB90&gt;2.1,0,1)))</f>
        <v>#DIV/0!</v>
      </c>
      <c r="HH90" s="85" t="e">
        <f aca="false">IF(((BO90-$CZ90)/$DB90)&gt;2.1,0,(IF(($CZ90-BO90)/$DB90&gt;2.1,0,1)))</f>
        <v>#DIV/0!</v>
      </c>
      <c r="HI90" s="85" t="e">
        <f aca="false">IF(((BP90-$CZ90)/$DB90)&gt;2.1,0,(IF(($CZ90-BP90)/$DB90&gt;2.1,0,1)))</f>
        <v>#DIV/0!</v>
      </c>
      <c r="HJ90" s="85" t="e">
        <f aca="false">IF(((BQ90-$CZ90)/$DB90)&gt;2.1,0,(IF(($CZ90-BQ90)/$DB90&gt;2.1,0,1)))</f>
        <v>#DIV/0!</v>
      </c>
      <c r="HK90" s="85" t="e">
        <f aca="false">IF(((BR90-$CZ90)/$DB90)&gt;2.1,0,(IF(($CZ90-BR90)/$DB90&gt;2.1,0,1)))</f>
        <v>#DIV/0!</v>
      </c>
      <c r="HL90" s="85" t="e">
        <f aca="false">IF(((BS90-$CZ90)/$DB90)&gt;2.1,0,(IF(($CZ90-BS90)/$DB90&gt;2.1,0,1)))</f>
        <v>#DIV/0!</v>
      </c>
      <c r="HM90" s="85" t="e">
        <f aca="false">IF(((BT90-$CZ90)/$DB90)&gt;2.1,0,(IF(($CZ90-BT90)/$DB90&gt;2.1,0,1)))</f>
        <v>#DIV/0!</v>
      </c>
      <c r="HN90" s="86" t="e">
        <f aca="false">IF(((BU90-$CZ90)/$DB90)&gt;2.1,0,(IF(($CZ90-BU90)/$DB90&gt;2.1,0,1)))</f>
        <v>#DIV/0!</v>
      </c>
      <c r="HO90" s="84" t="e">
        <f aca="false">IF(((BV90-$CZ90)/$DB90)&gt;2.1,0,(IF(($CZ90-BV90)/$DB90&gt;2.1,0,1)))</f>
        <v>#DIV/0!</v>
      </c>
      <c r="HP90" s="85" t="e">
        <f aca="false">IF(((BW90-$CZ90)/$DB90)&gt;2.1,0,(IF(($CZ90-BW90)/$DB90&gt;2.1,0,1)))</f>
        <v>#DIV/0!</v>
      </c>
      <c r="HQ90" s="85" t="e">
        <f aca="false">IF(((BX90-$CZ90)/$DB90)&gt;2.1,0,(IF(($CZ90-BX90)/$DB90&gt;2.1,0,1)))</f>
        <v>#DIV/0!</v>
      </c>
      <c r="HR90" s="85" t="e">
        <f aca="false">IF(((BY90-$CZ90)/$DB90)&gt;2.1,0,(IF(($CZ90-BY90)/$DB90&gt;2.1,0,1)))</f>
        <v>#DIV/0!</v>
      </c>
      <c r="HS90" s="85" t="e">
        <f aca="false">IF(((BZ90-$CZ90)/$DB90)&gt;2.1,0,(IF(($CZ90-BZ90)/$DB90&gt;2.1,0,1)))</f>
        <v>#DIV/0!</v>
      </c>
      <c r="HT90" s="85" t="e">
        <f aca="false">IF(((CA90-$CZ90)/$DB90)&gt;2.1,0,(IF(($CZ90-CA90)/$DB90&gt;2.1,0,1)))</f>
        <v>#DIV/0!</v>
      </c>
      <c r="HU90" s="85" t="e">
        <f aca="false">IF(((CB90-$CZ90)/$DB90)&gt;2.1,0,(IF(($CZ90-CB90)/$DB90&gt;2.1,0,1)))</f>
        <v>#DIV/0!</v>
      </c>
      <c r="HV90" s="85" t="e">
        <f aca="false">IF(((CC90-$CZ90)/$DB90)&gt;2.1,0,(IF(($CZ90-CC90)/$DB90&gt;2.1,0,1)))</f>
        <v>#DIV/0!</v>
      </c>
      <c r="HW90" s="85" t="e">
        <f aca="false">IF(((CD90-$CZ90)/$DB90)&gt;2.1,0,(IF(($CZ90-CD90)/$DB90&gt;2.1,0,1)))</f>
        <v>#DIV/0!</v>
      </c>
      <c r="HX90" s="86" t="e">
        <f aca="false">IF(((CE90-$CZ90)/$DB90)&gt;2.1,0,(IF(($CZ90-CE90)/$DB90&gt;2.1,0,1)))</f>
        <v>#DIV/0!</v>
      </c>
      <c r="HY90" s="84" t="e">
        <f aca="false">IF(((CF90-$CZ90)/$DB90)&gt;2.1,0,(IF(($CZ90-CF90)/$DB90&gt;2.1,0,1)))</f>
        <v>#DIV/0!</v>
      </c>
      <c r="HZ90" s="85" t="e">
        <f aca="false">IF(((CG90-$CZ90)/$DB90)&gt;2.1,0,(IF(($CZ90-CG90)/$DB90&gt;2.1,0,1)))</f>
        <v>#DIV/0!</v>
      </c>
      <c r="IA90" s="85" t="e">
        <f aca="false">IF(((CH90-$CZ90)/$DB90)&gt;2.1,0,(IF(($CZ90-CH90)/$DB90&gt;2.1,0,1)))</f>
        <v>#DIV/0!</v>
      </c>
      <c r="IB90" s="85" t="e">
        <f aca="false">IF(((CI90-$CZ90)/$DB90)&gt;2.1,0,(IF(($CZ90-CI90)/$DB90&gt;2.1,0,1)))</f>
        <v>#DIV/0!</v>
      </c>
      <c r="IC90" s="85" t="e">
        <f aca="false">IF(((CJ90-$CZ90)/$DB90)&gt;2.1,0,(IF(($CZ90-CJ90)/$DB90&gt;2.1,0,1)))</f>
        <v>#DIV/0!</v>
      </c>
      <c r="ID90" s="85" t="e">
        <f aca="false">IF(((CK90-$CZ90)/$DB90)&gt;2.1,0,(IF(($CZ90-CK90)/$DB90&gt;2.1,0,1)))</f>
        <v>#DIV/0!</v>
      </c>
      <c r="IE90" s="85" t="e">
        <f aca="false">IF(((CL90-$CZ90)/$DB90)&gt;2.1,0,(IF(($CZ90-CL90)/$DB90&gt;2.1,0,1)))</f>
        <v>#DIV/0!</v>
      </c>
      <c r="IF90" s="85" t="e">
        <f aca="false">IF(((CM90-$CZ90)/$DB90)&gt;2.1,0,(IF(($CZ90-CM90)/$DB90&gt;2.1,0,1)))</f>
        <v>#DIV/0!</v>
      </c>
      <c r="IG90" s="85" t="e">
        <f aca="false">IF(((CN90-$CZ90)/$DB90)&gt;2.1,0,(IF(($CZ90-CN90)/$DB90&gt;2.1,0,1)))</f>
        <v>#DIV/0!</v>
      </c>
      <c r="IH90" s="86" t="e">
        <f aca="false">IF(((CO90-$CZ90)/$DB90)&gt;2.1,0,(IF(($CZ90-CO90)/$DB90&gt;2.1,0,1)))</f>
        <v>#DIV/0!</v>
      </c>
      <c r="II90" s="84" t="e">
        <f aca="false">IF(((CP90-$CZ90)/$DB90)&gt;2.1,0,(IF(($CZ90-CP90)/$DB90&gt;2.1,0,1)))</f>
        <v>#DIV/0!</v>
      </c>
      <c r="IJ90" s="85" t="e">
        <f aca="false">IF(((CQ90-$CZ90)/$DB90)&gt;2.1,0,(IF(($CZ90-CQ90)/$DB90&gt;2.1,0,1)))</f>
        <v>#DIV/0!</v>
      </c>
      <c r="IK90" s="85" t="e">
        <f aca="false">IF(((CR90-$CZ90)/$DB90)&gt;2.1,0,(IF(($CZ90-CR90)/$DB90&gt;2.1,0,1)))</f>
        <v>#DIV/0!</v>
      </c>
      <c r="IL90" s="85" t="e">
        <f aca="false">IF(((CS90-$CZ90)/$DB90)&gt;2.1,0,(IF(($CZ90-CS90)/$DB90&gt;2.1,0,1)))</f>
        <v>#DIV/0!</v>
      </c>
      <c r="IM90" s="85" t="e">
        <f aca="false">IF(((CT90-$CZ90)/$DB90)&gt;2.1,0,(IF(($CZ90-CT90)/$DB90&gt;2.1,0,1)))</f>
        <v>#DIV/0!</v>
      </c>
      <c r="IN90" s="85" t="e">
        <f aca="false">IF(((CU90-$CZ90)/$DB90)&gt;2.1,0,(IF(($CZ90-CU90)/$DB90&gt;2.1,0,1)))</f>
        <v>#DIV/0!</v>
      </c>
      <c r="IO90" s="85" t="e">
        <f aca="false">IF(((CV90-$CZ90)/$DB90)&gt;2.1,0,(IF(($CZ90-CV90)/$DB90&gt;2.1,0,1)))</f>
        <v>#DIV/0!</v>
      </c>
      <c r="IP90" s="85" t="e">
        <f aca="false">IF(((CW90-$CZ90)/$DB90)&gt;2.1,0,(IF(($CZ90-CW90)/$DB90&gt;2.1,0,1)))</f>
        <v>#DIV/0!</v>
      </c>
      <c r="IQ90" s="85" t="e">
        <f aca="false">IF(((CX90-$CZ90)/$DB90)&gt;2.1,0,(IF(($CZ90-CX90)/$DB90&gt;2.1,0,1)))</f>
        <v>#DIV/0!</v>
      </c>
      <c r="IR90" s="86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55"/>
      <c r="B91" s="56"/>
      <c r="C91" s="56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9" t="e">
        <f aca="false">AVERAGE(D91:CY91)</f>
        <v>#DIV/0!</v>
      </c>
      <c r="DA91" s="60" t="e">
        <f aca="false">(CZ91/C91)*100</f>
        <v>#DIV/0!</v>
      </c>
      <c r="DB91" s="61" t="e">
        <f aca="false">STDEV(D91:CY91)</f>
        <v>#DIV/0!</v>
      </c>
      <c r="DC91" s="62" t="e">
        <f aca="false">(VLOOKUP(COUNT(D91:CY91),EO$11:EQ$205,3))*DB91</f>
        <v>#N/A</v>
      </c>
      <c r="DD91" s="63" t="n">
        <f aca="false">A91</f>
        <v>0</v>
      </c>
      <c r="DE91" s="64" t="n">
        <f aca="false">B91</f>
        <v>0</v>
      </c>
      <c r="DF91" s="65" t="n">
        <f aca="false">C91</f>
        <v>0</v>
      </c>
      <c r="DG91" s="66" t="e">
        <f aca="false">IF(DC91*2&lt;B91,DC91,"FAIL")</f>
        <v>#N/A</v>
      </c>
      <c r="DH91" s="67"/>
      <c r="DI91" s="68" t="e">
        <f aca="false">IF((DC91)&lt;B91,"P","F")</f>
        <v>#N/A</v>
      </c>
      <c r="DJ91" s="69" t="e">
        <f aca="false">IF(AND(DC91&lt;=C91,C91&lt;=(10*DC91)),"P","F")</f>
        <v>#N/A</v>
      </c>
      <c r="DK91" s="67"/>
      <c r="DL91" s="68" t="e">
        <f aca="false">IF((DA91&gt;150),"F","P")</f>
        <v>#DIV/0!</v>
      </c>
      <c r="DM91" s="70" t="e">
        <f aca="false">IF((DA91&lt;50),"F","P")</f>
        <v>#DIV/0!</v>
      </c>
      <c r="DN91" s="68" t="e">
        <f aca="false">IF((DC91)&lt;B91,"P","F")</f>
        <v>#N/A</v>
      </c>
      <c r="DO91" s="68" t="str">
        <f aca="false">IF(C91="","",(IF(C91&lt;=B91,"P","F")))</f>
        <v/>
      </c>
      <c r="DQ91" s="68" t="e">
        <f aca="false">IF((DA91&gt;130),"F","P")</f>
        <v>#DIV/0!</v>
      </c>
      <c r="DR91" s="68" t="e">
        <f aca="false">IF((DA91&lt;70),"F","P")</f>
        <v>#DIV/0!</v>
      </c>
      <c r="DT91" s="71" t="n">
        <f aca="false">B91</f>
        <v>0</v>
      </c>
      <c r="DU91" s="67" t="s">
        <v>173</v>
      </c>
      <c r="DV91" s="72" t="n">
        <f aca="false">B91*2</f>
        <v>0</v>
      </c>
      <c r="DW91" s="73" t="n">
        <f aca="false">C91</f>
        <v>0</v>
      </c>
      <c r="DY91" s="74" t="e">
        <f aca="false">DC91*2</f>
        <v>#N/A</v>
      </c>
      <c r="DZ91" s="67" t="s">
        <v>173</v>
      </c>
      <c r="EA91" s="75" t="e">
        <f aca="false">DC91*3</f>
        <v>#N/A</v>
      </c>
      <c r="EB91" s="73" t="n">
        <f aca="false">C91</f>
        <v>0</v>
      </c>
      <c r="ED91" s="76" t="e">
        <f aca="false">DC91</f>
        <v>#N/A</v>
      </c>
      <c r="EE91" s="67" t="s">
        <v>173</v>
      </c>
      <c r="EF91" s="75" t="e">
        <f aca="false">DC91*4</f>
        <v>#N/A</v>
      </c>
      <c r="EG91" s="73" t="n">
        <f aca="false">C91</f>
        <v>0</v>
      </c>
      <c r="EI91" s="77" t="e">
        <f aca="false">(VLOOKUP(COUNT(D91:CY91),ES$11:EU$205,3))*DB91</f>
        <v>#N/A</v>
      </c>
      <c r="EJ91" s="68" t="e">
        <f aca="false">IF(((EI91+CZ91)/C91)&lt;0.5,"F","P")</f>
        <v>#N/A</v>
      </c>
      <c r="EK91" s="68" t="e">
        <f aca="false">IF(((EI91-CZ91)/C91)&gt;1.5,"F","P")</f>
        <v>#N/A</v>
      </c>
      <c r="EM91" s="78" t="e">
        <f aca="false">DC91*3.33</f>
        <v>#N/A</v>
      </c>
      <c r="EO91" s="6" t="n">
        <v>87</v>
      </c>
      <c r="EP91" s="79" t="n">
        <v>86</v>
      </c>
      <c r="EQ91" s="80" t="n">
        <v>2.3705</v>
      </c>
      <c r="ES91" s="6" t="n">
        <v>87</v>
      </c>
      <c r="ET91" s="79" t="n">
        <v>86</v>
      </c>
      <c r="EU91" s="80" t="n">
        <v>2.6342</v>
      </c>
      <c r="EW91" s="84" t="e">
        <f aca="false">IF(((D91-$CZ91)/$DB91)&gt;2.1,0,(IF(($CZ91-D91)/$DB91&gt;2.1,0,1)))</f>
        <v>#DIV/0!</v>
      </c>
      <c r="EX91" s="85" t="e">
        <f aca="false">IF(((E91-$CZ91)/$DB91)&gt;2.1,0,(IF(($CZ91-E91)/$DB91&gt;2.1,0,1)))</f>
        <v>#DIV/0!</v>
      </c>
      <c r="EY91" s="85" t="e">
        <f aca="false">IF(((F91-$CZ91)/$DB91)&gt;2.1,0,(IF(($CZ91-F91)/$DB91&gt;2.1,0,1)))</f>
        <v>#DIV/0!</v>
      </c>
      <c r="EZ91" s="85" t="e">
        <f aca="false">IF(((G91-$CZ91)/$DB91)&gt;2.1,0,(IF(($CZ91-G91)/$DB91&gt;2.1,0,1)))</f>
        <v>#DIV/0!</v>
      </c>
      <c r="FA91" s="85" t="e">
        <f aca="false">IF(((H91-$CZ91)/$DB91)&gt;2.1,0,(IF(($CZ91-H91)/$DB91&gt;2.1,0,1)))</f>
        <v>#DIV/0!</v>
      </c>
      <c r="FB91" s="85" t="e">
        <f aca="false">IF(((I91-$CZ91)/$DB91)&gt;2.1,0,(IF(($CZ91-I91)/$DB91&gt;2.1,0,1)))</f>
        <v>#DIV/0!</v>
      </c>
      <c r="FC91" s="85" t="e">
        <f aca="false">IF(((J91-$CZ91)/$DB91)&gt;2.1,0,(IF(($CZ91-J91)/$DB91&gt;2.1,0,1)))</f>
        <v>#DIV/0!</v>
      </c>
      <c r="FD91" s="85" t="e">
        <f aca="false">IF(((K91-$CZ91)/$DB91)&gt;2.1,0,(IF(($CZ91-K91)/$DB91&gt;2.1,0,1)))</f>
        <v>#DIV/0!</v>
      </c>
      <c r="FE91" s="85" t="e">
        <f aca="false">IF(((L91-$CZ91)/$DB91)&gt;2.1,0,(IF(($CZ91-L91)/$DB91&gt;2.1,0,1)))</f>
        <v>#DIV/0!</v>
      </c>
      <c r="FF91" s="86" t="e">
        <f aca="false">IF(((M91-$CZ91)/$DB91)&gt;2.1,0,(IF(($CZ91-M91)/$DB91&gt;2.1,0,1)))</f>
        <v>#DIV/0!</v>
      </c>
      <c r="FG91" s="84" t="e">
        <f aca="false">IF(((N91-$CZ91)/$DB91)&gt;2.1,0,(IF(($CZ91-N91)/$DB91&gt;2.1,0,1)))</f>
        <v>#DIV/0!</v>
      </c>
      <c r="FH91" s="85" t="e">
        <f aca="false">IF(((O91-$CZ91)/$DB91)&gt;2.1,0,(IF(($CZ91-O91)/$DB91&gt;2.1,0,1)))</f>
        <v>#DIV/0!</v>
      </c>
      <c r="FI91" s="85" t="e">
        <f aca="false">IF(((P91-$CZ91)/$DB91)&gt;2.1,0,(IF(($CZ91-P91)/$DB91&gt;2.1,0,1)))</f>
        <v>#DIV/0!</v>
      </c>
      <c r="FJ91" s="85" t="e">
        <f aca="false">IF(((Q91-$CZ91)/$DB91)&gt;2.1,0,(IF(($CZ91-Q91)/$DB91&gt;2.1,0,1)))</f>
        <v>#DIV/0!</v>
      </c>
      <c r="FK91" s="85" t="e">
        <f aca="false">IF(((R91-$CZ91)/$DB91)&gt;2.1,0,(IF(($CZ91-R91)/$DB91&gt;2.1,0,1)))</f>
        <v>#DIV/0!</v>
      </c>
      <c r="FL91" s="85" t="e">
        <f aca="false">IF(((S91-$CZ91)/$DB91)&gt;2.1,0,(IF(($CZ91-S91)/$DB91&gt;2.1,0,1)))</f>
        <v>#DIV/0!</v>
      </c>
      <c r="FM91" s="85" t="e">
        <f aca="false">IF(((T91-$CZ91)/$DB91)&gt;2.1,0,(IF(($CZ91-T91)/$DB91&gt;2.1,0,1)))</f>
        <v>#DIV/0!</v>
      </c>
      <c r="FN91" s="85" t="e">
        <f aca="false">IF(((U91-$CZ91)/$DB91)&gt;2.1,0,(IF(($CZ91-U91)/$DB91&gt;2.1,0,1)))</f>
        <v>#DIV/0!</v>
      </c>
      <c r="FO91" s="85" t="e">
        <f aca="false">IF(((V91-$CZ91)/$DB91)&gt;2.1,0,(IF(($CZ91-V91)/$DB91&gt;2.1,0,1)))</f>
        <v>#DIV/0!</v>
      </c>
      <c r="FP91" s="86" t="e">
        <f aca="false">IF(((W91-$CZ91)/$DB91)&gt;2.1,0,(IF(($CZ91-W91)/$DB91&gt;2.1,0,1)))</f>
        <v>#DIV/0!</v>
      </c>
      <c r="FQ91" s="84" t="e">
        <f aca="false">IF(((X91-$CZ91)/$DB91)&gt;2.1,0,(IF(($CZ91-X91)/$DB91&gt;2.1,0,1)))</f>
        <v>#DIV/0!</v>
      </c>
      <c r="FR91" s="85" t="e">
        <f aca="false">IF(((Y91-$CZ91)/$DB91)&gt;2.1,0,(IF(($CZ91-Y91)/$DB91&gt;2.1,0,1)))</f>
        <v>#DIV/0!</v>
      </c>
      <c r="FS91" s="85" t="e">
        <f aca="false">IF(((Z91-$CZ91)/$DB91)&gt;2.1,0,(IF(($CZ91-Z91)/$DB91&gt;2.1,0,1)))</f>
        <v>#DIV/0!</v>
      </c>
      <c r="FT91" s="85" t="e">
        <f aca="false">IF(((AA91-$CZ91)/$DB91)&gt;2.1,0,(IF(($CZ91-AA91)/$DB91&gt;2.1,0,1)))</f>
        <v>#DIV/0!</v>
      </c>
      <c r="FU91" s="85" t="e">
        <f aca="false">IF(((AB91-$CZ91)/$DB91)&gt;2.1,0,(IF(($CZ91-AB91)/$DB91&gt;2.1,0,1)))</f>
        <v>#DIV/0!</v>
      </c>
      <c r="FV91" s="85" t="e">
        <f aca="false">IF(((AC91-$CZ91)/$DB91)&gt;2.1,0,(IF(($CZ91-AC91)/$DB91&gt;2.1,0,1)))</f>
        <v>#DIV/0!</v>
      </c>
      <c r="FW91" s="85" t="e">
        <f aca="false">IF(((AD91-$CZ91)/$DB91)&gt;2.1,0,(IF(($CZ91-AD91)/$DB91&gt;2.1,0,1)))</f>
        <v>#DIV/0!</v>
      </c>
      <c r="FX91" s="85" t="e">
        <f aca="false">IF(((AE91-$CZ91)/$DB91)&gt;2.1,0,(IF(($CZ91-AE91)/$DB91&gt;2.1,0,1)))</f>
        <v>#DIV/0!</v>
      </c>
      <c r="FY91" s="85" t="e">
        <f aca="false">IF(((AF91-$CZ91)/$DB91)&gt;2.1,0,(IF(($CZ91-AF91)/$DB91&gt;2.1,0,1)))</f>
        <v>#DIV/0!</v>
      </c>
      <c r="FZ91" s="86" t="e">
        <f aca="false">IF(((AG91-$CZ91)/$DB91)&gt;2.1,0,(IF(($CZ91-AG91)/$DB91&gt;2.1,0,1)))</f>
        <v>#DIV/0!</v>
      </c>
      <c r="GA91" s="84" t="e">
        <f aca="false">IF(((AH91-$CZ91)/$DB91)&gt;2.1,0,(IF(($CZ91-AH91)/$DB91&gt;2.1,0,1)))</f>
        <v>#DIV/0!</v>
      </c>
      <c r="GB91" s="85" t="e">
        <f aca="false">IF(((AI91-$CZ91)/$DB91)&gt;2.1,0,(IF(($CZ91-AI91)/$DB91&gt;2.1,0,1)))</f>
        <v>#DIV/0!</v>
      </c>
      <c r="GC91" s="85" t="e">
        <f aca="false">IF(((AJ91-$CZ91)/$DB91)&gt;2.1,0,(IF(($CZ91-AJ91)/$DB91&gt;2.1,0,1)))</f>
        <v>#DIV/0!</v>
      </c>
      <c r="GD91" s="85" t="e">
        <f aca="false">IF(((AK91-$CZ91)/$DB91)&gt;2.1,0,(IF(($CZ91-AK91)/$DB91&gt;2.1,0,1)))</f>
        <v>#DIV/0!</v>
      </c>
      <c r="GE91" s="85" t="e">
        <f aca="false">IF(((AL91-$CZ91)/$DB91)&gt;2.1,0,(IF(($CZ91-AL91)/$DB91&gt;2.1,0,1)))</f>
        <v>#DIV/0!</v>
      </c>
      <c r="GF91" s="85" t="e">
        <f aca="false">IF(((AM91-$CZ91)/$DB91)&gt;2.1,0,(IF(($CZ91-AM91)/$DB91&gt;2.1,0,1)))</f>
        <v>#DIV/0!</v>
      </c>
      <c r="GG91" s="85" t="e">
        <f aca="false">IF(((AN91-$CZ91)/$DB91)&gt;2.1,0,(IF(($CZ91-AN91)/$DB91&gt;2.1,0,1)))</f>
        <v>#DIV/0!</v>
      </c>
      <c r="GH91" s="85" t="e">
        <f aca="false">IF(((AO91-$CZ91)/$DB91)&gt;2.1,0,(IF(($CZ91-AO91)/$DB91&gt;2.1,0,1)))</f>
        <v>#DIV/0!</v>
      </c>
      <c r="GI91" s="85" t="e">
        <f aca="false">IF(((AP91-$CZ91)/$DB91)&gt;2.1,0,(IF(($CZ91-AP91)/$DB91&gt;2.1,0,1)))</f>
        <v>#DIV/0!</v>
      </c>
      <c r="GJ91" s="86" t="e">
        <f aca="false">IF(((AQ91-$CZ91)/$DB91)&gt;2.1,0,(IF(($CZ91-AQ91)/$DB91&gt;2.1,0,1)))</f>
        <v>#DIV/0!</v>
      </c>
      <c r="GK91" s="84" t="e">
        <f aca="false">IF(((AR91-$CZ91)/$DB91)&gt;2.1,0,(IF(($CZ91-AR91)/$DB91&gt;2.1,0,1)))</f>
        <v>#DIV/0!</v>
      </c>
      <c r="GL91" s="85" t="e">
        <f aca="false">IF(((AS91-$CZ91)/$DB91)&gt;2.1,0,(IF(($CZ91-AS91)/$DB91&gt;2.1,0,1)))</f>
        <v>#DIV/0!</v>
      </c>
      <c r="GM91" s="85" t="e">
        <f aca="false">IF(((AT91-$CZ91)/$DB91)&gt;2.1,0,(IF(($CZ91-AT91)/$DB91&gt;2.1,0,1)))</f>
        <v>#DIV/0!</v>
      </c>
      <c r="GN91" s="85" t="e">
        <f aca="false">IF(((AU91-$CZ91)/$DB91)&gt;2.1,0,(IF(($CZ91-AU91)/$DB91&gt;2.1,0,1)))</f>
        <v>#DIV/0!</v>
      </c>
      <c r="GO91" s="85" t="e">
        <f aca="false">IF(((AV91-$CZ91)/$DB91)&gt;2.1,0,(IF(($CZ91-AV91)/$DB91&gt;2.1,0,1)))</f>
        <v>#DIV/0!</v>
      </c>
      <c r="GP91" s="85" t="e">
        <f aca="false">IF(((AW91-$CZ91)/$DB91)&gt;2.1,0,(IF(($CZ91-AW91)/$DB91&gt;2.1,0,1)))</f>
        <v>#DIV/0!</v>
      </c>
      <c r="GQ91" s="85" t="e">
        <f aca="false">IF(((AX91-$CZ91)/$DB91)&gt;2.1,0,(IF(($CZ91-AX91)/$DB91&gt;2.1,0,1)))</f>
        <v>#DIV/0!</v>
      </c>
      <c r="GR91" s="85" t="e">
        <f aca="false">IF(((AY91-$CZ91)/$DB91)&gt;2.1,0,(IF(($CZ91-AY91)/$DB91&gt;2.1,0,1)))</f>
        <v>#DIV/0!</v>
      </c>
      <c r="GS91" s="85" t="e">
        <f aca="false">IF(((AZ91-$CZ91)/$DB91)&gt;2.1,0,(IF(($CZ91-AZ91)/$DB91&gt;2.1,0,1)))</f>
        <v>#DIV/0!</v>
      </c>
      <c r="GT91" s="86" t="e">
        <f aca="false">IF(((BA91-$CZ91)/$DB91)&gt;2.1,0,(IF(($CZ91-BA91)/$DB91&gt;2.1,0,1)))</f>
        <v>#DIV/0!</v>
      </c>
      <c r="GU91" s="84" t="e">
        <f aca="false">IF(((BB91-$CZ91)/$DB91)&gt;2.1,0,(IF(($CZ91-BB91)/$DB91&gt;2.1,0,1)))</f>
        <v>#DIV/0!</v>
      </c>
      <c r="GV91" s="85" t="e">
        <f aca="false">IF(((BC91-$CZ91)/$DB91)&gt;2.1,0,(IF(($CZ91-BC91)/$DB91&gt;2.1,0,1)))</f>
        <v>#DIV/0!</v>
      </c>
      <c r="GW91" s="85" t="e">
        <f aca="false">IF(((BD91-$CZ91)/$DB91)&gt;2.1,0,(IF(($CZ91-BD91)/$DB91&gt;2.1,0,1)))</f>
        <v>#DIV/0!</v>
      </c>
      <c r="GX91" s="85" t="e">
        <f aca="false">IF(((BE91-$CZ91)/$DB91)&gt;2.1,0,(IF(($CZ91-BE91)/$DB91&gt;2.1,0,1)))</f>
        <v>#DIV/0!</v>
      </c>
      <c r="GY91" s="85" t="e">
        <f aca="false">IF(((BF91-$CZ91)/$DB91)&gt;2.1,0,(IF(($CZ91-BF91)/$DB91&gt;2.1,0,1)))</f>
        <v>#DIV/0!</v>
      </c>
      <c r="GZ91" s="85" t="e">
        <f aca="false">IF(((BG91-$CZ91)/$DB91)&gt;2.1,0,(IF(($CZ91-BG91)/$DB91&gt;2.1,0,1)))</f>
        <v>#DIV/0!</v>
      </c>
      <c r="HA91" s="85" t="e">
        <f aca="false">IF(((BH91-$CZ91)/$DB91)&gt;2.1,0,(IF(($CZ91-BH91)/$DB91&gt;2.1,0,1)))</f>
        <v>#DIV/0!</v>
      </c>
      <c r="HB91" s="85" t="e">
        <f aca="false">IF(((BI91-$CZ91)/$DB91)&gt;2.1,0,(IF(($CZ91-BI91)/$DB91&gt;2.1,0,1)))</f>
        <v>#DIV/0!</v>
      </c>
      <c r="HC91" s="85" t="e">
        <f aca="false">IF(((BJ91-$CZ91)/$DB91)&gt;2.1,0,(IF(($CZ91-BJ91)/$DB91&gt;2.1,0,1)))</f>
        <v>#DIV/0!</v>
      </c>
      <c r="HD91" s="86" t="e">
        <f aca="false">IF(((BK91-$CZ91)/$DB91)&gt;2.1,0,(IF(($CZ91-BK91)/$DB91&gt;2.1,0,1)))</f>
        <v>#DIV/0!</v>
      </c>
      <c r="HE91" s="84" t="e">
        <f aca="false">IF(((BL91-$CZ91)/$DB91)&gt;2.1,0,(IF(($CZ91-BL91)/$DB91&gt;2.1,0,1)))</f>
        <v>#DIV/0!</v>
      </c>
      <c r="HF91" s="85" t="e">
        <f aca="false">IF(((BM91-$CZ91)/$DB91)&gt;2.1,0,(IF(($CZ91-BM91)/$DB91&gt;2.1,0,1)))</f>
        <v>#DIV/0!</v>
      </c>
      <c r="HG91" s="85" t="e">
        <f aca="false">IF(((BN91-$CZ91)/$DB91)&gt;2.1,0,(IF(($CZ91-BN91)/$DB91&gt;2.1,0,1)))</f>
        <v>#DIV/0!</v>
      </c>
      <c r="HH91" s="85" t="e">
        <f aca="false">IF(((BO91-$CZ91)/$DB91)&gt;2.1,0,(IF(($CZ91-BO91)/$DB91&gt;2.1,0,1)))</f>
        <v>#DIV/0!</v>
      </c>
      <c r="HI91" s="85" t="e">
        <f aca="false">IF(((BP91-$CZ91)/$DB91)&gt;2.1,0,(IF(($CZ91-BP91)/$DB91&gt;2.1,0,1)))</f>
        <v>#DIV/0!</v>
      </c>
      <c r="HJ91" s="85" t="e">
        <f aca="false">IF(((BQ91-$CZ91)/$DB91)&gt;2.1,0,(IF(($CZ91-BQ91)/$DB91&gt;2.1,0,1)))</f>
        <v>#DIV/0!</v>
      </c>
      <c r="HK91" s="85" t="e">
        <f aca="false">IF(((BR91-$CZ91)/$DB91)&gt;2.1,0,(IF(($CZ91-BR91)/$DB91&gt;2.1,0,1)))</f>
        <v>#DIV/0!</v>
      </c>
      <c r="HL91" s="85" t="e">
        <f aca="false">IF(((BS91-$CZ91)/$DB91)&gt;2.1,0,(IF(($CZ91-BS91)/$DB91&gt;2.1,0,1)))</f>
        <v>#DIV/0!</v>
      </c>
      <c r="HM91" s="85" t="e">
        <f aca="false">IF(((BT91-$CZ91)/$DB91)&gt;2.1,0,(IF(($CZ91-BT91)/$DB91&gt;2.1,0,1)))</f>
        <v>#DIV/0!</v>
      </c>
      <c r="HN91" s="86" t="e">
        <f aca="false">IF(((BU91-$CZ91)/$DB91)&gt;2.1,0,(IF(($CZ91-BU91)/$DB91&gt;2.1,0,1)))</f>
        <v>#DIV/0!</v>
      </c>
      <c r="HO91" s="84" t="e">
        <f aca="false">IF(((BV91-$CZ91)/$DB91)&gt;2.1,0,(IF(($CZ91-BV91)/$DB91&gt;2.1,0,1)))</f>
        <v>#DIV/0!</v>
      </c>
      <c r="HP91" s="85" t="e">
        <f aca="false">IF(((BW91-$CZ91)/$DB91)&gt;2.1,0,(IF(($CZ91-BW91)/$DB91&gt;2.1,0,1)))</f>
        <v>#DIV/0!</v>
      </c>
      <c r="HQ91" s="85" t="e">
        <f aca="false">IF(((BX91-$CZ91)/$DB91)&gt;2.1,0,(IF(($CZ91-BX91)/$DB91&gt;2.1,0,1)))</f>
        <v>#DIV/0!</v>
      </c>
      <c r="HR91" s="85" t="e">
        <f aca="false">IF(((BY91-$CZ91)/$DB91)&gt;2.1,0,(IF(($CZ91-BY91)/$DB91&gt;2.1,0,1)))</f>
        <v>#DIV/0!</v>
      </c>
      <c r="HS91" s="85" t="e">
        <f aca="false">IF(((BZ91-$CZ91)/$DB91)&gt;2.1,0,(IF(($CZ91-BZ91)/$DB91&gt;2.1,0,1)))</f>
        <v>#DIV/0!</v>
      </c>
      <c r="HT91" s="85" t="e">
        <f aca="false">IF(((CA91-$CZ91)/$DB91)&gt;2.1,0,(IF(($CZ91-CA91)/$DB91&gt;2.1,0,1)))</f>
        <v>#DIV/0!</v>
      </c>
      <c r="HU91" s="85" t="e">
        <f aca="false">IF(((CB91-$CZ91)/$DB91)&gt;2.1,0,(IF(($CZ91-CB91)/$DB91&gt;2.1,0,1)))</f>
        <v>#DIV/0!</v>
      </c>
      <c r="HV91" s="85" t="e">
        <f aca="false">IF(((CC91-$CZ91)/$DB91)&gt;2.1,0,(IF(($CZ91-CC91)/$DB91&gt;2.1,0,1)))</f>
        <v>#DIV/0!</v>
      </c>
      <c r="HW91" s="85" t="e">
        <f aca="false">IF(((CD91-$CZ91)/$DB91)&gt;2.1,0,(IF(($CZ91-CD91)/$DB91&gt;2.1,0,1)))</f>
        <v>#DIV/0!</v>
      </c>
      <c r="HX91" s="86" t="e">
        <f aca="false">IF(((CE91-$CZ91)/$DB91)&gt;2.1,0,(IF(($CZ91-CE91)/$DB91&gt;2.1,0,1)))</f>
        <v>#DIV/0!</v>
      </c>
      <c r="HY91" s="84" t="e">
        <f aca="false">IF(((CF91-$CZ91)/$DB91)&gt;2.1,0,(IF(($CZ91-CF91)/$DB91&gt;2.1,0,1)))</f>
        <v>#DIV/0!</v>
      </c>
      <c r="HZ91" s="85" t="e">
        <f aca="false">IF(((CG91-$CZ91)/$DB91)&gt;2.1,0,(IF(($CZ91-CG91)/$DB91&gt;2.1,0,1)))</f>
        <v>#DIV/0!</v>
      </c>
      <c r="IA91" s="85" t="e">
        <f aca="false">IF(((CH91-$CZ91)/$DB91)&gt;2.1,0,(IF(($CZ91-CH91)/$DB91&gt;2.1,0,1)))</f>
        <v>#DIV/0!</v>
      </c>
      <c r="IB91" s="85" t="e">
        <f aca="false">IF(((CI91-$CZ91)/$DB91)&gt;2.1,0,(IF(($CZ91-CI91)/$DB91&gt;2.1,0,1)))</f>
        <v>#DIV/0!</v>
      </c>
      <c r="IC91" s="85" t="e">
        <f aca="false">IF(((CJ91-$CZ91)/$DB91)&gt;2.1,0,(IF(($CZ91-CJ91)/$DB91&gt;2.1,0,1)))</f>
        <v>#DIV/0!</v>
      </c>
      <c r="ID91" s="85" t="e">
        <f aca="false">IF(((CK91-$CZ91)/$DB91)&gt;2.1,0,(IF(($CZ91-CK91)/$DB91&gt;2.1,0,1)))</f>
        <v>#DIV/0!</v>
      </c>
      <c r="IE91" s="85" t="e">
        <f aca="false">IF(((CL91-$CZ91)/$DB91)&gt;2.1,0,(IF(($CZ91-CL91)/$DB91&gt;2.1,0,1)))</f>
        <v>#DIV/0!</v>
      </c>
      <c r="IF91" s="85" t="e">
        <f aca="false">IF(((CM91-$CZ91)/$DB91)&gt;2.1,0,(IF(($CZ91-CM91)/$DB91&gt;2.1,0,1)))</f>
        <v>#DIV/0!</v>
      </c>
      <c r="IG91" s="85" t="e">
        <f aca="false">IF(((CN91-$CZ91)/$DB91)&gt;2.1,0,(IF(($CZ91-CN91)/$DB91&gt;2.1,0,1)))</f>
        <v>#DIV/0!</v>
      </c>
      <c r="IH91" s="86" t="e">
        <f aca="false">IF(((CO91-$CZ91)/$DB91)&gt;2.1,0,(IF(($CZ91-CO91)/$DB91&gt;2.1,0,1)))</f>
        <v>#DIV/0!</v>
      </c>
      <c r="II91" s="84" t="e">
        <f aca="false">IF(((CP91-$CZ91)/$DB91)&gt;2.1,0,(IF(($CZ91-CP91)/$DB91&gt;2.1,0,1)))</f>
        <v>#DIV/0!</v>
      </c>
      <c r="IJ91" s="85" t="e">
        <f aca="false">IF(((CQ91-$CZ91)/$DB91)&gt;2.1,0,(IF(($CZ91-CQ91)/$DB91&gt;2.1,0,1)))</f>
        <v>#DIV/0!</v>
      </c>
      <c r="IK91" s="85" t="e">
        <f aca="false">IF(((CR91-$CZ91)/$DB91)&gt;2.1,0,(IF(($CZ91-CR91)/$DB91&gt;2.1,0,1)))</f>
        <v>#DIV/0!</v>
      </c>
      <c r="IL91" s="85" t="e">
        <f aca="false">IF(((CS91-$CZ91)/$DB91)&gt;2.1,0,(IF(($CZ91-CS91)/$DB91&gt;2.1,0,1)))</f>
        <v>#DIV/0!</v>
      </c>
      <c r="IM91" s="85" t="e">
        <f aca="false">IF(((CT91-$CZ91)/$DB91)&gt;2.1,0,(IF(($CZ91-CT91)/$DB91&gt;2.1,0,1)))</f>
        <v>#DIV/0!</v>
      </c>
      <c r="IN91" s="85" t="e">
        <f aca="false">IF(((CU91-$CZ91)/$DB91)&gt;2.1,0,(IF(($CZ91-CU91)/$DB91&gt;2.1,0,1)))</f>
        <v>#DIV/0!</v>
      </c>
      <c r="IO91" s="85" t="e">
        <f aca="false">IF(((CV91-$CZ91)/$DB91)&gt;2.1,0,(IF(($CZ91-CV91)/$DB91&gt;2.1,0,1)))</f>
        <v>#DIV/0!</v>
      </c>
      <c r="IP91" s="85" t="e">
        <f aca="false">IF(((CW91-$CZ91)/$DB91)&gt;2.1,0,(IF(($CZ91-CW91)/$DB91&gt;2.1,0,1)))</f>
        <v>#DIV/0!</v>
      </c>
      <c r="IQ91" s="85" t="e">
        <f aca="false">IF(((CX91-$CZ91)/$DB91)&gt;2.1,0,(IF(($CZ91-CX91)/$DB91&gt;2.1,0,1)))</f>
        <v>#DIV/0!</v>
      </c>
      <c r="IR91" s="86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55"/>
      <c r="B92" s="56"/>
      <c r="C92" s="56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9" t="e">
        <f aca="false">AVERAGE(D92:CY92)</f>
        <v>#DIV/0!</v>
      </c>
      <c r="DA92" s="60" t="e">
        <f aca="false">(CZ92/C92)*100</f>
        <v>#DIV/0!</v>
      </c>
      <c r="DB92" s="61" t="e">
        <f aca="false">STDEV(D92:CY92)</f>
        <v>#DIV/0!</v>
      </c>
      <c r="DC92" s="62" t="e">
        <f aca="false">(VLOOKUP(COUNT(D92:CY92),EO$11:EQ$205,3))*DB92</f>
        <v>#N/A</v>
      </c>
      <c r="DD92" s="63" t="n">
        <f aca="false">A92</f>
        <v>0</v>
      </c>
      <c r="DE92" s="64" t="n">
        <f aca="false">B92</f>
        <v>0</v>
      </c>
      <c r="DF92" s="65" t="n">
        <f aca="false">C92</f>
        <v>0</v>
      </c>
      <c r="DG92" s="66" t="e">
        <f aca="false">IF(DC92*2&lt;B92,DC92,"FAIL")</f>
        <v>#N/A</v>
      </c>
      <c r="DH92" s="67"/>
      <c r="DI92" s="68" t="e">
        <f aca="false">IF((DC92)&lt;B92,"P","F")</f>
        <v>#N/A</v>
      </c>
      <c r="DJ92" s="69" t="e">
        <f aca="false">IF(AND(DC92&lt;=C92,C92&lt;=(10*DC92)),"P","F")</f>
        <v>#N/A</v>
      </c>
      <c r="DK92" s="67"/>
      <c r="DL92" s="68" t="e">
        <f aca="false">IF((DA92&gt;150),"F","P")</f>
        <v>#DIV/0!</v>
      </c>
      <c r="DM92" s="70" t="e">
        <f aca="false">IF((DA92&lt;50),"F","P")</f>
        <v>#DIV/0!</v>
      </c>
      <c r="DN92" s="68" t="e">
        <f aca="false">IF((DC92)&lt;B92,"P","F")</f>
        <v>#N/A</v>
      </c>
      <c r="DO92" s="68" t="str">
        <f aca="false">IF(C92="","",(IF(C92&lt;=B92,"P","F")))</f>
        <v/>
      </c>
      <c r="DQ92" s="68" t="e">
        <f aca="false">IF((DA92&gt;130),"F","P")</f>
        <v>#DIV/0!</v>
      </c>
      <c r="DR92" s="68" t="e">
        <f aca="false">IF((DA92&lt;70),"F","P")</f>
        <v>#DIV/0!</v>
      </c>
      <c r="DT92" s="71" t="n">
        <f aca="false">B92</f>
        <v>0</v>
      </c>
      <c r="DU92" s="67" t="s">
        <v>173</v>
      </c>
      <c r="DV92" s="72" t="n">
        <f aca="false">B92*2</f>
        <v>0</v>
      </c>
      <c r="DW92" s="73" t="n">
        <f aca="false">C92</f>
        <v>0</v>
      </c>
      <c r="DY92" s="74" t="e">
        <f aca="false">DC92*2</f>
        <v>#N/A</v>
      </c>
      <c r="DZ92" s="67" t="s">
        <v>173</v>
      </c>
      <c r="EA92" s="75" t="e">
        <f aca="false">DC92*3</f>
        <v>#N/A</v>
      </c>
      <c r="EB92" s="73" t="n">
        <f aca="false">C92</f>
        <v>0</v>
      </c>
      <c r="ED92" s="76" t="e">
        <f aca="false">DC92</f>
        <v>#N/A</v>
      </c>
      <c r="EE92" s="67" t="s">
        <v>173</v>
      </c>
      <c r="EF92" s="75" t="e">
        <f aca="false">DC92*4</f>
        <v>#N/A</v>
      </c>
      <c r="EG92" s="73" t="n">
        <f aca="false">C92</f>
        <v>0</v>
      </c>
      <c r="EI92" s="77" t="e">
        <f aca="false">(VLOOKUP(COUNT(D92:CY92),ES$11:EU$205,3))*DB92</f>
        <v>#N/A</v>
      </c>
      <c r="EJ92" s="68" t="e">
        <f aca="false">IF(((EI92+CZ92)/C92)&lt;0.5,"F","P")</f>
        <v>#N/A</v>
      </c>
      <c r="EK92" s="68" t="e">
        <f aca="false">IF(((EI92-CZ92)/C92)&gt;1.5,"F","P")</f>
        <v>#N/A</v>
      </c>
      <c r="EM92" s="78" t="e">
        <f aca="false">DC92*3.33</f>
        <v>#N/A</v>
      </c>
      <c r="EO92" s="6" t="n">
        <v>88</v>
      </c>
      <c r="EP92" s="79" t="n">
        <v>87</v>
      </c>
      <c r="EQ92" s="80" t="n">
        <v>2.37</v>
      </c>
      <c r="ES92" s="6" t="n">
        <v>88</v>
      </c>
      <c r="ET92" s="79" t="n">
        <v>87</v>
      </c>
      <c r="EU92" s="80" t="n">
        <v>2.6335</v>
      </c>
      <c r="EW92" s="84" t="e">
        <f aca="false">IF(((D92-$CZ92)/$DB92)&gt;2.1,0,(IF(($CZ92-D92)/$DB92&gt;2.1,0,1)))</f>
        <v>#DIV/0!</v>
      </c>
      <c r="EX92" s="85" t="e">
        <f aca="false">IF(((E92-$CZ92)/$DB92)&gt;2.1,0,(IF(($CZ92-E92)/$DB92&gt;2.1,0,1)))</f>
        <v>#DIV/0!</v>
      </c>
      <c r="EY92" s="85" t="e">
        <f aca="false">IF(((F92-$CZ92)/$DB92)&gt;2.1,0,(IF(($CZ92-F92)/$DB92&gt;2.1,0,1)))</f>
        <v>#DIV/0!</v>
      </c>
      <c r="EZ92" s="85" t="e">
        <f aca="false">IF(((G92-$CZ92)/$DB92)&gt;2.1,0,(IF(($CZ92-G92)/$DB92&gt;2.1,0,1)))</f>
        <v>#DIV/0!</v>
      </c>
      <c r="FA92" s="85" t="e">
        <f aca="false">IF(((H92-$CZ92)/$DB92)&gt;2.1,0,(IF(($CZ92-H92)/$DB92&gt;2.1,0,1)))</f>
        <v>#DIV/0!</v>
      </c>
      <c r="FB92" s="85" t="e">
        <f aca="false">IF(((I92-$CZ92)/$DB92)&gt;2.1,0,(IF(($CZ92-I92)/$DB92&gt;2.1,0,1)))</f>
        <v>#DIV/0!</v>
      </c>
      <c r="FC92" s="85" t="e">
        <f aca="false">IF(((J92-$CZ92)/$DB92)&gt;2.1,0,(IF(($CZ92-J92)/$DB92&gt;2.1,0,1)))</f>
        <v>#DIV/0!</v>
      </c>
      <c r="FD92" s="85" t="e">
        <f aca="false">IF(((K92-$CZ92)/$DB92)&gt;2.1,0,(IF(($CZ92-K92)/$DB92&gt;2.1,0,1)))</f>
        <v>#DIV/0!</v>
      </c>
      <c r="FE92" s="85" t="e">
        <f aca="false">IF(((L92-$CZ92)/$DB92)&gt;2.1,0,(IF(($CZ92-L92)/$DB92&gt;2.1,0,1)))</f>
        <v>#DIV/0!</v>
      </c>
      <c r="FF92" s="86" t="e">
        <f aca="false">IF(((M92-$CZ92)/$DB92)&gt;2.1,0,(IF(($CZ92-M92)/$DB92&gt;2.1,0,1)))</f>
        <v>#DIV/0!</v>
      </c>
      <c r="FG92" s="84" t="e">
        <f aca="false">IF(((N92-$CZ92)/$DB92)&gt;2.1,0,(IF(($CZ92-N92)/$DB92&gt;2.1,0,1)))</f>
        <v>#DIV/0!</v>
      </c>
      <c r="FH92" s="85" t="e">
        <f aca="false">IF(((O92-$CZ92)/$DB92)&gt;2.1,0,(IF(($CZ92-O92)/$DB92&gt;2.1,0,1)))</f>
        <v>#DIV/0!</v>
      </c>
      <c r="FI92" s="85" t="e">
        <f aca="false">IF(((P92-$CZ92)/$DB92)&gt;2.1,0,(IF(($CZ92-P92)/$DB92&gt;2.1,0,1)))</f>
        <v>#DIV/0!</v>
      </c>
      <c r="FJ92" s="85" t="e">
        <f aca="false">IF(((Q92-$CZ92)/$DB92)&gt;2.1,0,(IF(($CZ92-Q92)/$DB92&gt;2.1,0,1)))</f>
        <v>#DIV/0!</v>
      </c>
      <c r="FK92" s="85" t="e">
        <f aca="false">IF(((R92-$CZ92)/$DB92)&gt;2.1,0,(IF(($CZ92-R92)/$DB92&gt;2.1,0,1)))</f>
        <v>#DIV/0!</v>
      </c>
      <c r="FL92" s="85" t="e">
        <f aca="false">IF(((S92-$CZ92)/$DB92)&gt;2.1,0,(IF(($CZ92-S92)/$DB92&gt;2.1,0,1)))</f>
        <v>#DIV/0!</v>
      </c>
      <c r="FM92" s="85" t="e">
        <f aca="false">IF(((T92-$CZ92)/$DB92)&gt;2.1,0,(IF(($CZ92-T92)/$DB92&gt;2.1,0,1)))</f>
        <v>#DIV/0!</v>
      </c>
      <c r="FN92" s="85" t="e">
        <f aca="false">IF(((U92-$CZ92)/$DB92)&gt;2.1,0,(IF(($CZ92-U92)/$DB92&gt;2.1,0,1)))</f>
        <v>#DIV/0!</v>
      </c>
      <c r="FO92" s="85" t="e">
        <f aca="false">IF(((V92-$CZ92)/$DB92)&gt;2.1,0,(IF(($CZ92-V92)/$DB92&gt;2.1,0,1)))</f>
        <v>#DIV/0!</v>
      </c>
      <c r="FP92" s="86" t="e">
        <f aca="false">IF(((W92-$CZ92)/$DB92)&gt;2.1,0,(IF(($CZ92-W92)/$DB92&gt;2.1,0,1)))</f>
        <v>#DIV/0!</v>
      </c>
      <c r="FQ92" s="84" t="e">
        <f aca="false">IF(((X92-$CZ92)/$DB92)&gt;2.1,0,(IF(($CZ92-X92)/$DB92&gt;2.1,0,1)))</f>
        <v>#DIV/0!</v>
      </c>
      <c r="FR92" s="85" t="e">
        <f aca="false">IF(((Y92-$CZ92)/$DB92)&gt;2.1,0,(IF(($CZ92-Y92)/$DB92&gt;2.1,0,1)))</f>
        <v>#DIV/0!</v>
      </c>
      <c r="FS92" s="85" t="e">
        <f aca="false">IF(((Z92-$CZ92)/$DB92)&gt;2.1,0,(IF(($CZ92-Z92)/$DB92&gt;2.1,0,1)))</f>
        <v>#DIV/0!</v>
      </c>
      <c r="FT92" s="85" t="e">
        <f aca="false">IF(((AA92-$CZ92)/$DB92)&gt;2.1,0,(IF(($CZ92-AA92)/$DB92&gt;2.1,0,1)))</f>
        <v>#DIV/0!</v>
      </c>
      <c r="FU92" s="85" t="e">
        <f aca="false">IF(((AB92-$CZ92)/$DB92)&gt;2.1,0,(IF(($CZ92-AB92)/$DB92&gt;2.1,0,1)))</f>
        <v>#DIV/0!</v>
      </c>
      <c r="FV92" s="85" t="e">
        <f aca="false">IF(((AC92-$CZ92)/$DB92)&gt;2.1,0,(IF(($CZ92-AC92)/$DB92&gt;2.1,0,1)))</f>
        <v>#DIV/0!</v>
      </c>
      <c r="FW92" s="85" t="e">
        <f aca="false">IF(((AD92-$CZ92)/$DB92)&gt;2.1,0,(IF(($CZ92-AD92)/$DB92&gt;2.1,0,1)))</f>
        <v>#DIV/0!</v>
      </c>
      <c r="FX92" s="85" t="e">
        <f aca="false">IF(((AE92-$CZ92)/$DB92)&gt;2.1,0,(IF(($CZ92-AE92)/$DB92&gt;2.1,0,1)))</f>
        <v>#DIV/0!</v>
      </c>
      <c r="FY92" s="85" t="e">
        <f aca="false">IF(((AF92-$CZ92)/$DB92)&gt;2.1,0,(IF(($CZ92-AF92)/$DB92&gt;2.1,0,1)))</f>
        <v>#DIV/0!</v>
      </c>
      <c r="FZ92" s="86" t="e">
        <f aca="false">IF(((AG92-$CZ92)/$DB92)&gt;2.1,0,(IF(($CZ92-AG92)/$DB92&gt;2.1,0,1)))</f>
        <v>#DIV/0!</v>
      </c>
      <c r="GA92" s="84" t="e">
        <f aca="false">IF(((AH92-$CZ92)/$DB92)&gt;2.1,0,(IF(($CZ92-AH92)/$DB92&gt;2.1,0,1)))</f>
        <v>#DIV/0!</v>
      </c>
      <c r="GB92" s="85" t="e">
        <f aca="false">IF(((AI92-$CZ92)/$DB92)&gt;2.1,0,(IF(($CZ92-AI92)/$DB92&gt;2.1,0,1)))</f>
        <v>#DIV/0!</v>
      </c>
      <c r="GC92" s="85" t="e">
        <f aca="false">IF(((AJ92-$CZ92)/$DB92)&gt;2.1,0,(IF(($CZ92-AJ92)/$DB92&gt;2.1,0,1)))</f>
        <v>#DIV/0!</v>
      </c>
      <c r="GD92" s="85" t="e">
        <f aca="false">IF(((AK92-$CZ92)/$DB92)&gt;2.1,0,(IF(($CZ92-AK92)/$DB92&gt;2.1,0,1)))</f>
        <v>#DIV/0!</v>
      </c>
      <c r="GE92" s="85" t="e">
        <f aca="false">IF(((AL92-$CZ92)/$DB92)&gt;2.1,0,(IF(($CZ92-AL92)/$DB92&gt;2.1,0,1)))</f>
        <v>#DIV/0!</v>
      </c>
      <c r="GF92" s="85" t="e">
        <f aca="false">IF(((AM92-$CZ92)/$DB92)&gt;2.1,0,(IF(($CZ92-AM92)/$DB92&gt;2.1,0,1)))</f>
        <v>#DIV/0!</v>
      </c>
      <c r="GG92" s="85" t="e">
        <f aca="false">IF(((AN92-$CZ92)/$DB92)&gt;2.1,0,(IF(($CZ92-AN92)/$DB92&gt;2.1,0,1)))</f>
        <v>#DIV/0!</v>
      </c>
      <c r="GH92" s="85" t="e">
        <f aca="false">IF(((AO92-$CZ92)/$DB92)&gt;2.1,0,(IF(($CZ92-AO92)/$DB92&gt;2.1,0,1)))</f>
        <v>#DIV/0!</v>
      </c>
      <c r="GI92" s="85" t="e">
        <f aca="false">IF(((AP92-$CZ92)/$DB92)&gt;2.1,0,(IF(($CZ92-AP92)/$DB92&gt;2.1,0,1)))</f>
        <v>#DIV/0!</v>
      </c>
      <c r="GJ92" s="86" t="e">
        <f aca="false">IF(((AQ92-$CZ92)/$DB92)&gt;2.1,0,(IF(($CZ92-AQ92)/$DB92&gt;2.1,0,1)))</f>
        <v>#DIV/0!</v>
      </c>
      <c r="GK92" s="84" t="e">
        <f aca="false">IF(((AR92-$CZ92)/$DB92)&gt;2.1,0,(IF(($CZ92-AR92)/$DB92&gt;2.1,0,1)))</f>
        <v>#DIV/0!</v>
      </c>
      <c r="GL92" s="85" t="e">
        <f aca="false">IF(((AS92-$CZ92)/$DB92)&gt;2.1,0,(IF(($CZ92-AS92)/$DB92&gt;2.1,0,1)))</f>
        <v>#DIV/0!</v>
      </c>
      <c r="GM92" s="85" t="e">
        <f aca="false">IF(((AT92-$CZ92)/$DB92)&gt;2.1,0,(IF(($CZ92-AT92)/$DB92&gt;2.1,0,1)))</f>
        <v>#DIV/0!</v>
      </c>
      <c r="GN92" s="85" t="e">
        <f aca="false">IF(((AU92-$CZ92)/$DB92)&gt;2.1,0,(IF(($CZ92-AU92)/$DB92&gt;2.1,0,1)))</f>
        <v>#DIV/0!</v>
      </c>
      <c r="GO92" s="85" t="e">
        <f aca="false">IF(((AV92-$CZ92)/$DB92)&gt;2.1,0,(IF(($CZ92-AV92)/$DB92&gt;2.1,0,1)))</f>
        <v>#DIV/0!</v>
      </c>
      <c r="GP92" s="85" t="e">
        <f aca="false">IF(((AW92-$CZ92)/$DB92)&gt;2.1,0,(IF(($CZ92-AW92)/$DB92&gt;2.1,0,1)))</f>
        <v>#DIV/0!</v>
      </c>
      <c r="GQ92" s="85" t="e">
        <f aca="false">IF(((AX92-$CZ92)/$DB92)&gt;2.1,0,(IF(($CZ92-AX92)/$DB92&gt;2.1,0,1)))</f>
        <v>#DIV/0!</v>
      </c>
      <c r="GR92" s="85" t="e">
        <f aca="false">IF(((AY92-$CZ92)/$DB92)&gt;2.1,0,(IF(($CZ92-AY92)/$DB92&gt;2.1,0,1)))</f>
        <v>#DIV/0!</v>
      </c>
      <c r="GS92" s="85" t="e">
        <f aca="false">IF(((AZ92-$CZ92)/$DB92)&gt;2.1,0,(IF(($CZ92-AZ92)/$DB92&gt;2.1,0,1)))</f>
        <v>#DIV/0!</v>
      </c>
      <c r="GT92" s="86" t="e">
        <f aca="false">IF(((BA92-$CZ92)/$DB92)&gt;2.1,0,(IF(($CZ92-BA92)/$DB92&gt;2.1,0,1)))</f>
        <v>#DIV/0!</v>
      </c>
      <c r="GU92" s="84" t="e">
        <f aca="false">IF(((BB92-$CZ92)/$DB92)&gt;2.1,0,(IF(($CZ92-BB92)/$DB92&gt;2.1,0,1)))</f>
        <v>#DIV/0!</v>
      </c>
      <c r="GV92" s="85" t="e">
        <f aca="false">IF(((BC92-$CZ92)/$DB92)&gt;2.1,0,(IF(($CZ92-BC92)/$DB92&gt;2.1,0,1)))</f>
        <v>#DIV/0!</v>
      </c>
      <c r="GW92" s="85" t="e">
        <f aca="false">IF(((BD92-$CZ92)/$DB92)&gt;2.1,0,(IF(($CZ92-BD92)/$DB92&gt;2.1,0,1)))</f>
        <v>#DIV/0!</v>
      </c>
      <c r="GX92" s="85" t="e">
        <f aca="false">IF(((BE92-$CZ92)/$DB92)&gt;2.1,0,(IF(($CZ92-BE92)/$DB92&gt;2.1,0,1)))</f>
        <v>#DIV/0!</v>
      </c>
      <c r="GY92" s="85" t="e">
        <f aca="false">IF(((BF92-$CZ92)/$DB92)&gt;2.1,0,(IF(($CZ92-BF92)/$DB92&gt;2.1,0,1)))</f>
        <v>#DIV/0!</v>
      </c>
      <c r="GZ92" s="85" t="e">
        <f aca="false">IF(((BG92-$CZ92)/$DB92)&gt;2.1,0,(IF(($CZ92-BG92)/$DB92&gt;2.1,0,1)))</f>
        <v>#DIV/0!</v>
      </c>
      <c r="HA92" s="85" t="e">
        <f aca="false">IF(((BH92-$CZ92)/$DB92)&gt;2.1,0,(IF(($CZ92-BH92)/$DB92&gt;2.1,0,1)))</f>
        <v>#DIV/0!</v>
      </c>
      <c r="HB92" s="85" t="e">
        <f aca="false">IF(((BI92-$CZ92)/$DB92)&gt;2.1,0,(IF(($CZ92-BI92)/$DB92&gt;2.1,0,1)))</f>
        <v>#DIV/0!</v>
      </c>
      <c r="HC92" s="85" t="e">
        <f aca="false">IF(((BJ92-$CZ92)/$DB92)&gt;2.1,0,(IF(($CZ92-BJ92)/$DB92&gt;2.1,0,1)))</f>
        <v>#DIV/0!</v>
      </c>
      <c r="HD92" s="86" t="e">
        <f aca="false">IF(((BK92-$CZ92)/$DB92)&gt;2.1,0,(IF(($CZ92-BK92)/$DB92&gt;2.1,0,1)))</f>
        <v>#DIV/0!</v>
      </c>
      <c r="HE92" s="84" t="e">
        <f aca="false">IF(((BL92-$CZ92)/$DB92)&gt;2.1,0,(IF(($CZ92-BL92)/$DB92&gt;2.1,0,1)))</f>
        <v>#DIV/0!</v>
      </c>
      <c r="HF92" s="85" t="e">
        <f aca="false">IF(((BM92-$CZ92)/$DB92)&gt;2.1,0,(IF(($CZ92-BM92)/$DB92&gt;2.1,0,1)))</f>
        <v>#DIV/0!</v>
      </c>
      <c r="HG92" s="85" t="e">
        <f aca="false">IF(((BN92-$CZ92)/$DB92)&gt;2.1,0,(IF(($CZ92-BN92)/$DB92&gt;2.1,0,1)))</f>
        <v>#DIV/0!</v>
      </c>
      <c r="HH92" s="85" t="e">
        <f aca="false">IF(((BO92-$CZ92)/$DB92)&gt;2.1,0,(IF(($CZ92-BO92)/$DB92&gt;2.1,0,1)))</f>
        <v>#DIV/0!</v>
      </c>
      <c r="HI92" s="85" t="e">
        <f aca="false">IF(((BP92-$CZ92)/$DB92)&gt;2.1,0,(IF(($CZ92-BP92)/$DB92&gt;2.1,0,1)))</f>
        <v>#DIV/0!</v>
      </c>
      <c r="HJ92" s="85" t="e">
        <f aca="false">IF(((BQ92-$CZ92)/$DB92)&gt;2.1,0,(IF(($CZ92-BQ92)/$DB92&gt;2.1,0,1)))</f>
        <v>#DIV/0!</v>
      </c>
      <c r="HK92" s="85" t="e">
        <f aca="false">IF(((BR92-$CZ92)/$DB92)&gt;2.1,0,(IF(($CZ92-BR92)/$DB92&gt;2.1,0,1)))</f>
        <v>#DIV/0!</v>
      </c>
      <c r="HL92" s="85" t="e">
        <f aca="false">IF(((BS92-$CZ92)/$DB92)&gt;2.1,0,(IF(($CZ92-BS92)/$DB92&gt;2.1,0,1)))</f>
        <v>#DIV/0!</v>
      </c>
      <c r="HM92" s="85" t="e">
        <f aca="false">IF(((BT92-$CZ92)/$DB92)&gt;2.1,0,(IF(($CZ92-BT92)/$DB92&gt;2.1,0,1)))</f>
        <v>#DIV/0!</v>
      </c>
      <c r="HN92" s="86" t="e">
        <f aca="false">IF(((BU92-$CZ92)/$DB92)&gt;2.1,0,(IF(($CZ92-BU92)/$DB92&gt;2.1,0,1)))</f>
        <v>#DIV/0!</v>
      </c>
      <c r="HO92" s="84" t="e">
        <f aca="false">IF(((BV92-$CZ92)/$DB92)&gt;2.1,0,(IF(($CZ92-BV92)/$DB92&gt;2.1,0,1)))</f>
        <v>#DIV/0!</v>
      </c>
      <c r="HP92" s="85" t="e">
        <f aca="false">IF(((BW92-$CZ92)/$DB92)&gt;2.1,0,(IF(($CZ92-BW92)/$DB92&gt;2.1,0,1)))</f>
        <v>#DIV/0!</v>
      </c>
      <c r="HQ92" s="85" t="e">
        <f aca="false">IF(((BX92-$CZ92)/$DB92)&gt;2.1,0,(IF(($CZ92-BX92)/$DB92&gt;2.1,0,1)))</f>
        <v>#DIV/0!</v>
      </c>
      <c r="HR92" s="85" t="e">
        <f aca="false">IF(((BY92-$CZ92)/$DB92)&gt;2.1,0,(IF(($CZ92-BY92)/$DB92&gt;2.1,0,1)))</f>
        <v>#DIV/0!</v>
      </c>
      <c r="HS92" s="85" t="e">
        <f aca="false">IF(((BZ92-$CZ92)/$DB92)&gt;2.1,0,(IF(($CZ92-BZ92)/$DB92&gt;2.1,0,1)))</f>
        <v>#DIV/0!</v>
      </c>
      <c r="HT92" s="85" t="e">
        <f aca="false">IF(((CA92-$CZ92)/$DB92)&gt;2.1,0,(IF(($CZ92-CA92)/$DB92&gt;2.1,0,1)))</f>
        <v>#DIV/0!</v>
      </c>
      <c r="HU92" s="85" t="e">
        <f aca="false">IF(((CB92-$CZ92)/$DB92)&gt;2.1,0,(IF(($CZ92-CB92)/$DB92&gt;2.1,0,1)))</f>
        <v>#DIV/0!</v>
      </c>
      <c r="HV92" s="85" t="e">
        <f aca="false">IF(((CC92-$CZ92)/$DB92)&gt;2.1,0,(IF(($CZ92-CC92)/$DB92&gt;2.1,0,1)))</f>
        <v>#DIV/0!</v>
      </c>
      <c r="HW92" s="85" t="e">
        <f aca="false">IF(((CD92-$CZ92)/$DB92)&gt;2.1,0,(IF(($CZ92-CD92)/$DB92&gt;2.1,0,1)))</f>
        <v>#DIV/0!</v>
      </c>
      <c r="HX92" s="86" t="e">
        <f aca="false">IF(((CE92-$CZ92)/$DB92)&gt;2.1,0,(IF(($CZ92-CE92)/$DB92&gt;2.1,0,1)))</f>
        <v>#DIV/0!</v>
      </c>
      <c r="HY92" s="84" t="e">
        <f aca="false">IF(((CF92-$CZ92)/$DB92)&gt;2.1,0,(IF(($CZ92-CF92)/$DB92&gt;2.1,0,1)))</f>
        <v>#DIV/0!</v>
      </c>
      <c r="HZ92" s="85" t="e">
        <f aca="false">IF(((CG92-$CZ92)/$DB92)&gt;2.1,0,(IF(($CZ92-CG92)/$DB92&gt;2.1,0,1)))</f>
        <v>#DIV/0!</v>
      </c>
      <c r="IA92" s="85" t="e">
        <f aca="false">IF(((CH92-$CZ92)/$DB92)&gt;2.1,0,(IF(($CZ92-CH92)/$DB92&gt;2.1,0,1)))</f>
        <v>#DIV/0!</v>
      </c>
      <c r="IB92" s="85" t="e">
        <f aca="false">IF(((CI92-$CZ92)/$DB92)&gt;2.1,0,(IF(($CZ92-CI92)/$DB92&gt;2.1,0,1)))</f>
        <v>#DIV/0!</v>
      </c>
      <c r="IC92" s="85" t="e">
        <f aca="false">IF(((CJ92-$CZ92)/$DB92)&gt;2.1,0,(IF(($CZ92-CJ92)/$DB92&gt;2.1,0,1)))</f>
        <v>#DIV/0!</v>
      </c>
      <c r="ID92" s="85" t="e">
        <f aca="false">IF(((CK92-$CZ92)/$DB92)&gt;2.1,0,(IF(($CZ92-CK92)/$DB92&gt;2.1,0,1)))</f>
        <v>#DIV/0!</v>
      </c>
      <c r="IE92" s="85" t="e">
        <f aca="false">IF(((CL92-$CZ92)/$DB92)&gt;2.1,0,(IF(($CZ92-CL92)/$DB92&gt;2.1,0,1)))</f>
        <v>#DIV/0!</v>
      </c>
      <c r="IF92" s="85" t="e">
        <f aca="false">IF(((CM92-$CZ92)/$DB92)&gt;2.1,0,(IF(($CZ92-CM92)/$DB92&gt;2.1,0,1)))</f>
        <v>#DIV/0!</v>
      </c>
      <c r="IG92" s="85" t="e">
        <f aca="false">IF(((CN92-$CZ92)/$DB92)&gt;2.1,0,(IF(($CZ92-CN92)/$DB92&gt;2.1,0,1)))</f>
        <v>#DIV/0!</v>
      </c>
      <c r="IH92" s="86" t="e">
        <f aca="false">IF(((CO92-$CZ92)/$DB92)&gt;2.1,0,(IF(($CZ92-CO92)/$DB92&gt;2.1,0,1)))</f>
        <v>#DIV/0!</v>
      </c>
      <c r="II92" s="84" t="e">
        <f aca="false">IF(((CP92-$CZ92)/$DB92)&gt;2.1,0,(IF(($CZ92-CP92)/$DB92&gt;2.1,0,1)))</f>
        <v>#DIV/0!</v>
      </c>
      <c r="IJ92" s="85" t="e">
        <f aca="false">IF(((CQ92-$CZ92)/$DB92)&gt;2.1,0,(IF(($CZ92-CQ92)/$DB92&gt;2.1,0,1)))</f>
        <v>#DIV/0!</v>
      </c>
      <c r="IK92" s="85" t="e">
        <f aca="false">IF(((CR92-$CZ92)/$DB92)&gt;2.1,0,(IF(($CZ92-CR92)/$DB92&gt;2.1,0,1)))</f>
        <v>#DIV/0!</v>
      </c>
      <c r="IL92" s="85" t="e">
        <f aca="false">IF(((CS92-$CZ92)/$DB92)&gt;2.1,0,(IF(($CZ92-CS92)/$DB92&gt;2.1,0,1)))</f>
        <v>#DIV/0!</v>
      </c>
      <c r="IM92" s="85" t="e">
        <f aca="false">IF(((CT92-$CZ92)/$DB92)&gt;2.1,0,(IF(($CZ92-CT92)/$DB92&gt;2.1,0,1)))</f>
        <v>#DIV/0!</v>
      </c>
      <c r="IN92" s="85" t="e">
        <f aca="false">IF(((CU92-$CZ92)/$DB92)&gt;2.1,0,(IF(($CZ92-CU92)/$DB92&gt;2.1,0,1)))</f>
        <v>#DIV/0!</v>
      </c>
      <c r="IO92" s="85" t="e">
        <f aca="false">IF(((CV92-$CZ92)/$DB92)&gt;2.1,0,(IF(($CZ92-CV92)/$DB92&gt;2.1,0,1)))</f>
        <v>#DIV/0!</v>
      </c>
      <c r="IP92" s="85" t="e">
        <f aca="false">IF(((CW92-$CZ92)/$DB92)&gt;2.1,0,(IF(($CZ92-CW92)/$DB92&gt;2.1,0,1)))</f>
        <v>#DIV/0!</v>
      </c>
      <c r="IQ92" s="85" t="e">
        <f aca="false">IF(((CX92-$CZ92)/$DB92)&gt;2.1,0,(IF(($CZ92-CX92)/$DB92&gt;2.1,0,1)))</f>
        <v>#DIV/0!</v>
      </c>
      <c r="IR92" s="86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55"/>
      <c r="B93" s="56"/>
      <c r="C93" s="56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9" t="e">
        <f aca="false">AVERAGE(D93:CY93)</f>
        <v>#DIV/0!</v>
      </c>
      <c r="DA93" s="60" t="e">
        <f aca="false">(CZ93/C93)*100</f>
        <v>#DIV/0!</v>
      </c>
      <c r="DB93" s="61" t="e">
        <f aca="false">STDEV(D93:CY93)</f>
        <v>#DIV/0!</v>
      </c>
      <c r="DC93" s="62" t="e">
        <f aca="false">(VLOOKUP(COUNT(D93:CY93),EO$11:EQ$205,3))*DB93</f>
        <v>#N/A</v>
      </c>
      <c r="DD93" s="63" t="n">
        <f aca="false">A93</f>
        <v>0</v>
      </c>
      <c r="DE93" s="64" t="n">
        <f aca="false">B93</f>
        <v>0</v>
      </c>
      <c r="DF93" s="65" t="n">
        <f aca="false">C93</f>
        <v>0</v>
      </c>
      <c r="DG93" s="66" t="e">
        <f aca="false">IF(DC93*2&lt;B93,DC93,"FAIL")</f>
        <v>#N/A</v>
      </c>
      <c r="DH93" s="67"/>
      <c r="DI93" s="68" t="e">
        <f aca="false">IF((DC93)&lt;B93,"P","F")</f>
        <v>#N/A</v>
      </c>
      <c r="DJ93" s="69" t="e">
        <f aca="false">IF(AND(DC93&lt;=C93,C93&lt;=(10*DC93)),"P","F")</f>
        <v>#N/A</v>
      </c>
      <c r="DK93" s="67"/>
      <c r="DL93" s="68" t="e">
        <f aca="false">IF((DA93&gt;150),"F","P")</f>
        <v>#DIV/0!</v>
      </c>
      <c r="DM93" s="70" t="e">
        <f aca="false">IF((DA93&lt;50),"F","P")</f>
        <v>#DIV/0!</v>
      </c>
      <c r="DN93" s="68" t="e">
        <f aca="false">IF((DC93)&lt;B93,"P","F")</f>
        <v>#N/A</v>
      </c>
      <c r="DO93" s="68" t="str">
        <f aca="false">IF(C93="","",(IF(C93&lt;=B93,"P","F")))</f>
        <v/>
      </c>
      <c r="DQ93" s="68" t="e">
        <f aca="false">IF((DA93&gt;130),"F","P")</f>
        <v>#DIV/0!</v>
      </c>
      <c r="DR93" s="68" t="e">
        <f aca="false">IF((DA93&lt;70),"F","P")</f>
        <v>#DIV/0!</v>
      </c>
      <c r="DT93" s="71" t="n">
        <f aca="false">B93</f>
        <v>0</v>
      </c>
      <c r="DU93" s="67" t="s">
        <v>173</v>
      </c>
      <c r="DV93" s="72" t="n">
        <f aca="false">B93*2</f>
        <v>0</v>
      </c>
      <c r="DW93" s="73" t="n">
        <f aca="false">C93</f>
        <v>0</v>
      </c>
      <c r="DY93" s="74" t="e">
        <f aca="false">DC93*2</f>
        <v>#N/A</v>
      </c>
      <c r="DZ93" s="67" t="s">
        <v>173</v>
      </c>
      <c r="EA93" s="75" t="e">
        <f aca="false">DC93*3</f>
        <v>#N/A</v>
      </c>
      <c r="EB93" s="73" t="n">
        <f aca="false">C93</f>
        <v>0</v>
      </c>
      <c r="ED93" s="76" t="e">
        <f aca="false">DC93</f>
        <v>#N/A</v>
      </c>
      <c r="EE93" s="67" t="s">
        <v>173</v>
      </c>
      <c r="EF93" s="75" t="e">
        <f aca="false">DC93*4</f>
        <v>#N/A</v>
      </c>
      <c r="EG93" s="73" t="n">
        <f aca="false">C93</f>
        <v>0</v>
      </c>
      <c r="EI93" s="77" t="e">
        <f aca="false">(VLOOKUP(COUNT(D93:CY93),ES$11:EU$205,3))*DB93</f>
        <v>#N/A</v>
      </c>
      <c r="EJ93" s="68" t="e">
        <f aca="false">IF(((EI93+CZ93)/C93)&lt;0.5,"F","P")</f>
        <v>#N/A</v>
      </c>
      <c r="EK93" s="68" t="e">
        <f aca="false">IF(((EI93-CZ93)/C93)&gt;1.5,"F","P")</f>
        <v>#N/A</v>
      </c>
      <c r="EM93" s="78" t="e">
        <f aca="false">DC93*3.33</f>
        <v>#N/A</v>
      </c>
      <c r="EO93" s="6" t="n">
        <v>89</v>
      </c>
      <c r="EP93" s="79" t="n">
        <v>88</v>
      </c>
      <c r="EQ93" s="80" t="n">
        <v>2.3695</v>
      </c>
      <c r="ES93" s="6" t="n">
        <v>89</v>
      </c>
      <c r="ET93" s="79" t="n">
        <v>88</v>
      </c>
      <c r="EU93" s="80" t="n">
        <v>2.6328</v>
      </c>
      <c r="EW93" s="84" t="e">
        <f aca="false">IF(((D93-$CZ93)/$DB93)&gt;2.1,0,(IF(($CZ93-D93)/$DB93&gt;2.1,0,1)))</f>
        <v>#DIV/0!</v>
      </c>
      <c r="EX93" s="85" t="e">
        <f aca="false">IF(((E93-$CZ93)/$DB93)&gt;2.1,0,(IF(($CZ93-E93)/$DB93&gt;2.1,0,1)))</f>
        <v>#DIV/0!</v>
      </c>
      <c r="EY93" s="85" t="e">
        <f aca="false">IF(((F93-$CZ93)/$DB93)&gt;2.1,0,(IF(($CZ93-F93)/$DB93&gt;2.1,0,1)))</f>
        <v>#DIV/0!</v>
      </c>
      <c r="EZ93" s="85" t="e">
        <f aca="false">IF(((G93-$CZ93)/$DB93)&gt;2.1,0,(IF(($CZ93-G93)/$DB93&gt;2.1,0,1)))</f>
        <v>#DIV/0!</v>
      </c>
      <c r="FA93" s="85" t="e">
        <f aca="false">IF(((H93-$CZ93)/$DB93)&gt;2.1,0,(IF(($CZ93-H93)/$DB93&gt;2.1,0,1)))</f>
        <v>#DIV/0!</v>
      </c>
      <c r="FB93" s="85" t="e">
        <f aca="false">IF(((I93-$CZ93)/$DB93)&gt;2.1,0,(IF(($CZ93-I93)/$DB93&gt;2.1,0,1)))</f>
        <v>#DIV/0!</v>
      </c>
      <c r="FC93" s="85" t="e">
        <f aca="false">IF(((J93-$CZ93)/$DB93)&gt;2.1,0,(IF(($CZ93-J93)/$DB93&gt;2.1,0,1)))</f>
        <v>#DIV/0!</v>
      </c>
      <c r="FD93" s="85" t="e">
        <f aca="false">IF(((K93-$CZ93)/$DB93)&gt;2.1,0,(IF(($CZ93-K93)/$DB93&gt;2.1,0,1)))</f>
        <v>#DIV/0!</v>
      </c>
      <c r="FE93" s="85" t="e">
        <f aca="false">IF(((L93-$CZ93)/$DB93)&gt;2.1,0,(IF(($CZ93-L93)/$DB93&gt;2.1,0,1)))</f>
        <v>#DIV/0!</v>
      </c>
      <c r="FF93" s="86" t="e">
        <f aca="false">IF(((M93-$CZ93)/$DB93)&gt;2.1,0,(IF(($CZ93-M93)/$DB93&gt;2.1,0,1)))</f>
        <v>#DIV/0!</v>
      </c>
      <c r="FG93" s="84" t="e">
        <f aca="false">IF(((N93-$CZ93)/$DB93)&gt;2.1,0,(IF(($CZ93-N93)/$DB93&gt;2.1,0,1)))</f>
        <v>#DIV/0!</v>
      </c>
      <c r="FH93" s="85" t="e">
        <f aca="false">IF(((O93-$CZ93)/$DB93)&gt;2.1,0,(IF(($CZ93-O93)/$DB93&gt;2.1,0,1)))</f>
        <v>#DIV/0!</v>
      </c>
      <c r="FI93" s="85" t="e">
        <f aca="false">IF(((P93-$CZ93)/$DB93)&gt;2.1,0,(IF(($CZ93-P93)/$DB93&gt;2.1,0,1)))</f>
        <v>#DIV/0!</v>
      </c>
      <c r="FJ93" s="85" t="e">
        <f aca="false">IF(((Q93-$CZ93)/$DB93)&gt;2.1,0,(IF(($CZ93-Q93)/$DB93&gt;2.1,0,1)))</f>
        <v>#DIV/0!</v>
      </c>
      <c r="FK93" s="85" t="e">
        <f aca="false">IF(((R93-$CZ93)/$DB93)&gt;2.1,0,(IF(($CZ93-R93)/$DB93&gt;2.1,0,1)))</f>
        <v>#DIV/0!</v>
      </c>
      <c r="FL93" s="85" t="e">
        <f aca="false">IF(((S93-$CZ93)/$DB93)&gt;2.1,0,(IF(($CZ93-S93)/$DB93&gt;2.1,0,1)))</f>
        <v>#DIV/0!</v>
      </c>
      <c r="FM93" s="85" t="e">
        <f aca="false">IF(((T93-$CZ93)/$DB93)&gt;2.1,0,(IF(($CZ93-T93)/$DB93&gt;2.1,0,1)))</f>
        <v>#DIV/0!</v>
      </c>
      <c r="FN93" s="85" t="e">
        <f aca="false">IF(((U93-$CZ93)/$DB93)&gt;2.1,0,(IF(($CZ93-U93)/$DB93&gt;2.1,0,1)))</f>
        <v>#DIV/0!</v>
      </c>
      <c r="FO93" s="85" t="e">
        <f aca="false">IF(((V93-$CZ93)/$DB93)&gt;2.1,0,(IF(($CZ93-V93)/$DB93&gt;2.1,0,1)))</f>
        <v>#DIV/0!</v>
      </c>
      <c r="FP93" s="86" t="e">
        <f aca="false">IF(((W93-$CZ93)/$DB93)&gt;2.1,0,(IF(($CZ93-W93)/$DB93&gt;2.1,0,1)))</f>
        <v>#DIV/0!</v>
      </c>
      <c r="FQ93" s="84" t="e">
        <f aca="false">IF(((X93-$CZ93)/$DB93)&gt;2.1,0,(IF(($CZ93-X93)/$DB93&gt;2.1,0,1)))</f>
        <v>#DIV/0!</v>
      </c>
      <c r="FR93" s="85" t="e">
        <f aca="false">IF(((Y93-$CZ93)/$DB93)&gt;2.1,0,(IF(($CZ93-Y93)/$DB93&gt;2.1,0,1)))</f>
        <v>#DIV/0!</v>
      </c>
      <c r="FS93" s="85" t="e">
        <f aca="false">IF(((Z93-$CZ93)/$DB93)&gt;2.1,0,(IF(($CZ93-Z93)/$DB93&gt;2.1,0,1)))</f>
        <v>#DIV/0!</v>
      </c>
      <c r="FT93" s="85" t="e">
        <f aca="false">IF(((AA93-$CZ93)/$DB93)&gt;2.1,0,(IF(($CZ93-AA93)/$DB93&gt;2.1,0,1)))</f>
        <v>#DIV/0!</v>
      </c>
      <c r="FU93" s="85" t="e">
        <f aca="false">IF(((AB93-$CZ93)/$DB93)&gt;2.1,0,(IF(($CZ93-AB93)/$DB93&gt;2.1,0,1)))</f>
        <v>#DIV/0!</v>
      </c>
      <c r="FV93" s="85" t="e">
        <f aca="false">IF(((AC93-$CZ93)/$DB93)&gt;2.1,0,(IF(($CZ93-AC93)/$DB93&gt;2.1,0,1)))</f>
        <v>#DIV/0!</v>
      </c>
      <c r="FW93" s="85" t="e">
        <f aca="false">IF(((AD93-$CZ93)/$DB93)&gt;2.1,0,(IF(($CZ93-AD93)/$DB93&gt;2.1,0,1)))</f>
        <v>#DIV/0!</v>
      </c>
      <c r="FX93" s="85" t="e">
        <f aca="false">IF(((AE93-$CZ93)/$DB93)&gt;2.1,0,(IF(($CZ93-AE93)/$DB93&gt;2.1,0,1)))</f>
        <v>#DIV/0!</v>
      </c>
      <c r="FY93" s="85" t="e">
        <f aca="false">IF(((AF93-$CZ93)/$DB93)&gt;2.1,0,(IF(($CZ93-AF93)/$DB93&gt;2.1,0,1)))</f>
        <v>#DIV/0!</v>
      </c>
      <c r="FZ93" s="86" t="e">
        <f aca="false">IF(((AG93-$CZ93)/$DB93)&gt;2.1,0,(IF(($CZ93-AG93)/$DB93&gt;2.1,0,1)))</f>
        <v>#DIV/0!</v>
      </c>
      <c r="GA93" s="84" t="e">
        <f aca="false">IF(((AH93-$CZ93)/$DB93)&gt;2.1,0,(IF(($CZ93-AH93)/$DB93&gt;2.1,0,1)))</f>
        <v>#DIV/0!</v>
      </c>
      <c r="GB93" s="85" t="e">
        <f aca="false">IF(((AI93-$CZ93)/$DB93)&gt;2.1,0,(IF(($CZ93-AI93)/$DB93&gt;2.1,0,1)))</f>
        <v>#DIV/0!</v>
      </c>
      <c r="GC93" s="85" t="e">
        <f aca="false">IF(((AJ93-$CZ93)/$DB93)&gt;2.1,0,(IF(($CZ93-AJ93)/$DB93&gt;2.1,0,1)))</f>
        <v>#DIV/0!</v>
      </c>
      <c r="GD93" s="85" t="e">
        <f aca="false">IF(((AK93-$CZ93)/$DB93)&gt;2.1,0,(IF(($CZ93-AK93)/$DB93&gt;2.1,0,1)))</f>
        <v>#DIV/0!</v>
      </c>
      <c r="GE93" s="85" t="e">
        <f aca="false">IF(((AL93-$CZ93)/$DB93)&gt;2.1,0,(IF(($CZ93-AL93)/$DB93&gt;2.1,0,1)))</f>
        <v>#DIV/0!</v>
      </c>
      <c r="GF93" s="85" t="e">
        <f aca="false">IF(((AM93-$CZ93)/$DB93)&gt;2.1,0,(IF(($CZ93-AM93)/$DB93&gt;2.1,0,1)))</f>
        <v>#DIV/0!</v>
      </c>
      <c r="GG93" s="85" t="e">
        <f aca="false">IF(((AN93-$CZ93)/$DB93)&gt;2.1,0,(IF(($CZ93-AN93)/$DB93&gt;2.1,0,1)))</f>
        <v>#DIV/0!</v>
      </c>
      <c r="GH93" s="85" t="e">
        <f aca="false">IF(((AO93-$CZ93)/$DB93)&gt;2.1,0,(IF(($CZ93-AO93)/$DB93&gt;2.1,0,1)))</f>
        <v>#DIV/0!</v>
      </c>
      <c r="GI93" s="85" t="e">
        <f aca="false">IF(((AP93-$CZ93)/$DB93)&gt;2.1,0,(IF(($CZ93-AP93)/$DB93&gt;2.1,0,1)))</f>
        <v>#DIV/0!</v>
      </c>
      <c r="GJ93" s="86" t="e">
        <f aca="false">IF(((AQ93-$CZ93)/$DB93)&gt;2.1,0,(IF(($CZ93-AQ93)/$DB93&gt;2.1,0,1)))</f>
        <v>#DIV/0!</v>
      </c>
      <c r="GK93" s="84" t="e">
        <f aca="false">IF(((AR93-$CZ93)/$DB93)&gt;2.1,0,(IF(($CZ93-AR93)/$DB93&gt;2.1,0,1)))</f>
        <v>#DIV/0!</v>
      </c>
      <c r="GL93" s="85" t="e">
        <f aca="false">IF(((AS93-$CZ93)/$DB93)&gt;2.1,0,(IF(($CZ93-AS93)/$DB93&gt;2.1,0,1)))</f>
        <v>#DIV/0!</v>
      </c>
      <c r="GM93" s="85" t="e">
        <f aca="false">IF(((AT93-$CZ93)/$DB93)&gt;2.1,0,(IF(($CZ93-AT93)/$DB93&gt;2.1,0,1)))</f>
        <v>#DIV/0!</v>
      </c>
      <c r="GN93" s="85" t="e">
        <f aca="false">IF(((AU93-$CZ93)/$DB93)&gt;2.1,0,(IF(($CZ93-AU93)/$DB93&gt;2.1,0,1)))</f>
        <v>#DIV/0!</v>
      </c>
      <c r="GO93" s="85" t="e">
        <f aca="false">IF(((AV93-$CZ93)/$DB93)&gt;2.1,0,(IF(($CZ93-AV93)/$DB93&gt;2.1,0,1)))</f>
        <v>#DIV/0!</v>
      </c>
      <c r="GP93" s="85" t="e">
        <f aca="false">IF(((AW93-$CZ93)/$DB93)&gt;2.1,0,(IF(($CZ93-AW93)/$DB93&gt;2.1,0,1)))</f>
        <v>#DIV/0!</v>
      </c>
      <c r="GQ93" s="85" t="e">
        <f aca="false">IF(((AX93-$CZ93)/$DB93)&gt;2.1,0,(IF(($CZ93-AX93)/$DB93&gt;2.1,0,1)))</f>
        <v>#DIV/0!</v>
      </c>
      <c r="GR93" s="85" t="e">
        <f aca="false">IF(((AY93-$CZ93)/$DB93)&gt;2.1,0,(IF(($CZ93-AY93)/$DB93&gt;2.1,0,1)))</f>
        <v>#DIV/0!</v>
      </c>
      <c r="GS93" s="85" t="e">
        <f aca="false">IF(((AZ93-$CZ93)/$DB93)&gt;2.1,0,(IF(($CZ93-AZ93)/$DB93&gt;2.1,0,1)))</f>
        <v>#DIV/0!</v>
      </c>
      <c r="GT93" s="86" t="e">
        <f aca="false">IF(((BA93-$CZ93)/$DB93)&gt;2.1,0,(IF(($CZ93-BA93)/$DB93&gt;2.1,0,1)))</f>
        <v>#DIV/0!</v>
      </c>
      <c r="GU93" s="84" t="e">
        <f aca="false">IF(((BB93-$CZ93)/$DB93)&gt;2.1,0,(IF(($CZ93-BB93)/$DB93&gt;2.1,0,1)))</f>
        <v>#DIV/0!</v>
      </c>
      <c r="GV93" s="85" t="e">
        <f aca="false">IF(((BC93-$CZ93)/$DB93)&gt;2.1,0,(IF(($CZ93-BC93)/$DB93&gt;2.1,0,1)))</f>
        <v>#DIV/0!</v>
      </c>
      <c r="GW93" s="85" t="e">
        <f aca="false">IF(((BD93-$CZ93)/$DB93)&gt;2.1,0,(IF(($CZ93-BD93)/$DB93&gt;2.1,0,1)))</f>
        <v>#DIV/0!</v>
      </c>
      <c r="GX93" s="85" t="e">
        <f aca="false">IF(((BE93-$CZ93)/$DB93)&gt;2.1,0,(IF(($CZ93-BE93)/$DB93&gt;2.1,0,1)))</f>
        <v>#DIV/0!</v>
      </c>
      <c r="GY93" s="85" t="e">
        <f aca="false">IF(((BF93-$CZ93)/$DB93)&gt;2.1,0,(IF(($CZ93-BF93)/$DB93&gt;2.1,0,1)))</f>
        <v>#DIV/0!</v>
      </c>
      <c r="GZ93" s="85" t="e">
        <f aca="false">IF(((BG93-$CZ93)/$DB93)&gt;2.1,0,(IF(($CZ93-BG93)/$DB93&gt;2.1,0,1)))</f>
        <v>#DIV/0!</v>
      </c>
      <c r="HA93" s="85" t="e">
        <f aca="false">IF(((BH93-$CZ93)/$DB93)&gt;2.1,0,(IF(($CZ93-BH93)/$DB93&gt;2.1,0,1)))</f>
        <v>#DIV/0!</v>
      </c>
      <c r="HB93" s="85" t="e">
        <f aca="false">IF(((BI93-$CZ93)/$DB93)&gt;2.1,0,(IF(($CZ93-BI93)/$DB93&gt;2.1,0,1)))</f>
        <v>#DIV/0!</v>
      </c>
      <c r="HC93" s="85" t="e">
        <f aca="false">IF(((BJ93-$CZ93)/$DB93)&gt;2.1,0,(IF(($CZ93-BJ93)/$DB93&gt;2.1,0,1)))</f>
        <v>#DIV/0!</v>
      </c>
      <c r="HD93" s="86" t="e">
        <f aca="false">IF(((BK93-$CZ93)/$DB93)&gt;2.1,0,(IF(($CZ93-BK93)/$DB93&gt;2.1,0,1)))</f>
        <v>#DIV/0!</v>
      </c>
      <c r="HE93" s="84" t="e">
        <f aca="false">IF(((BL93-$CZ93)/$DB93)&gt;2.1,0,(IF(($CZ93-BL93)/$DB93&gt;2.1,0,1)))</f>
        <v>#DIV/0!</v>
      </c>
      <c r="HF93" s="85" t="e">
        <f aca="false">IF(((BM93-$CZ93)/$DB93)&gt;2.1,0,(IF(($CZ93-BM93)/$DB93&gt;2.1,0,1)))</f>
        <v>#DIV/0!</v>
      </c>
      <c r="HG93" s="85" t="e">
        <f aca="false">IF(((BN93-$CZ93)/$DB93)&gt;2.1,0,(IF(($CZ93-BN93)/$DB93&gt;2.1,0,1)))</f>
        <v>#DIV/0!</v>
      </c>
      <c r="HH93" s="85" t="e">
        <f aca="false">IF(((BO93-$CZ93)/$DB93)&gt;2.1,0,(IF(($CZ93-BO93)/$DB93&gt;2.1,0,1)))</f>
        <v>#DIV/0!</v>
      </c>
      <c r="HI93" s="85" t="e">
        <f aca="false">IF(((BP93-$CZ93)/$DB93)&gt;2.1,0,(IF(($CZ93-BP93)/$DB93&gt;2.1,0,1)))</f>
        <v>#DIV/0!</v>
      </c>
      <c r="HJ93" s="85" t="e">
        <f aca="false">IF(((BQ93-$CZ93)/$DB93)&gt;2.1,0,(IF(($CZ93-BQ93)/$DB93&gt;2.1,0,1)))</f>
        <v>#DIV/0!</v>
      </c>
      <c r="HK93" s="85" t="e">
        <f aca="false">IF(((BR93-$CZ93)/$DB93)&gt;2.1,0,(IF(($CZ93-BR93)/$DB93&gt;2.1,0,1)))</f>
        <v>#DIV/0!</v>
      </c>
      <c r="HL93" s="85" t="e">
        <f aca="false">IF(((BS93-$CZ93)/$DB93)&gt;2.1,0,(IF(($CZ93-BS93)/$DB93&gt;2.1,0,1)))</f>
        <v>#DIV/0!</v>
      </c>
      <c r="HM93" s="85" t="e">
        <f aca="false">IF(((BT93-$CZ93)/$DB93)&gt;2.1,0,(IF(($CZ93-BT93)/$DB93&gt;2.1,0,1)))</f>
        <v>#DIV/0!</v>
      </c>
      <c r="HN93" s="86" t="e">
        <f aca="false">IF(((BU93-$CZ93)/$DB93)&gt;2.1,0,(IF(($CZ93-BU93)/$DB93&gt;2.1,0,1)))</f>
        <v>#DIV/0!</v>
      </c>
      <c r="HO93" s="84" t="e">
        <f aca="false">IF(((BV93-$CZ93)/$DB93)&gt;2.1,0,(IF(($CZ93-BV93)/$DB93&gt;2.1,0,1)))</f>
        <v>#DIV/0!</v>
      </c>
      <c r="HP93" s="85" t="e">
        <f aca="false">IF(((BW93-$CZ93)/$DB93)&gt;2.1,0,(IF(($CZ93-BW93)/$DB93&gt;2.1,0,1)))</f>
        <v>#DIV/0!</v>
      </c>
      <c r="HQ93" s="85" t="e">
        <f aca="false">IF(((BX93-$CZ93)/$DB93)&gt;2.1,0,(IF(($CZ93-BX93)/$DB93&gt;2.1,0,1)))</f>
        <v>#DIV/0!</v>
      </c>
      <c r="HR93" s="85" t="e">
        <f aca="false">IF(((BY93-$CZ93)/$DB93)&gt;2.1,0,(IF(($CZ93-BY93)/$DB93&gt;2.1,0,1)))</f>
        <v>#DIV/0!</v>
      </c>
      <c r="HS93" s="85" t="e">
        <f aca="false">IF(((BZ93-$CZ93)/$DB93)&gt;2.1,0,(IF(($CZ93-BZ93)/$DB93&gt;2.1,0,1)))</f>
        <v>#DIV/0!</v>
      </c>
      <c r="HT93" s="85" t="e">
        <f aca="false">IF(((CA93-$CZ93)/$DB93)&gt;2.1,0,(IF(($CZ93-CA93)/$DB93&gt;2.1,0,1)))</f>
        <v>#DIV/0!</v>
      </c>
      <c r="HU93" s="85" t="e">
        <f aca="false">IF(((CB93-$CZ93)/$DB93)&gt;2.1,0,(IF(($CZ93-CB93)/$DB93&gt;2.1,0,1)))</f>
        <v>#DIV/0!</v>
      </c>
      <c r="HV93" s="85" t="e">
        <f aca="false">IF(((CC93-$CZ93)/$DB93)&gt;2.1,0,(IF(($CZ93-CC93)/$DB93&gt;2.1,0,1)))</f>
        <v>#DIV/0!</v>
      </c>
      <c r="HW93" s="85" t="e">
        <f aca="false">IF(((CD93-$CZ93)/$DB93)&gt;2.1,0,(IF(($CZ93-CD93)/$DB93&gt;2.1,0,1)))</f>
        <v>#DIV/0!</v>
      </c>
      <c r="HX93" s="86" t="e">
        <f aca="false">IF(((CE93-$CZ93)/$DB93)&gt;2.1,0,(IF(($CZ93-CE93)/$DB93&gt;2.1,0,1)))</f>
        <v>#DIV/0!</v>
      </c>
      <c r="HY93" s="84" t="e">
        <f aca="false">IF(((CF93-$CZ93)/$DB93)&gt;2.1,0,(IF(($CZ93-CF93)/$DB93&gt;2.1,0,1)))</f>
        <v>#DIV/0!</v>
      </c>
      <c r="HZ93" s="85" t="e">
        <f aca="false">IF(((CG93-$CZ93)/$DB93)&gt;2.1,0,(IF(($CZ93-CG93)/$DB93&gt;2.1,0,1)))</f>
        <v>#DIV/0!</v>
      </c>
      <c r="IA93" s="85" t="e">
        <f aca="false">IF(((CH93-$CZ93)/$DB93)&gt;2.1,0,(IF(($CZ93-CH93)/$DB93&gt;2.1,0,1)))</f>
        <v>#DIV/0!</v>
      </c>
      <c r="IB93" s="85" t="e">
        <f aca="false">IF(((CI93-$CZ93)/$DB93)&gt;2.1,0,(IF(($CZ93-CI93)/$DB93&gt;2.1,0,1)))</f>
        <v>#DIV/0!</v>
      </c>
      <c r="IC93" s="85" t="e">
        <f aca="false">IF(((CJ93-$CZ93)/$DB93)&gt;2.1,0,(IF(($CZ93-CJ93)/$DB93&gt;2.1,0,1)))</f>
        <v>#DIV/0!</v>
      </c>
      <c r="ID93" s="85" t="e">
        <f aca="false">IF(((CK93-$CZ93)/$DB93)&gt;2.1,0,(IF(($CZ93-CK93)/$DB93&gt;2.1,0,1)))</f>
        <v>#DIV/0!</v>
      </c>
      <c r="IE93" s="85" t="e">
        <f aca="false">IF(((CL93-$CZ93)/$DB93)&gt;2.1,0,(IF(($CZ93-CL93)/$DB93&gt;2.1,0,1)))</f>
        <v>#DIV/0!</v>
      </c>
      <c r="IF93" s="85" t="e">
        <f aca="false">IF(((CM93-$CZ93)/$DB93)&gt;2.1,0,(IF(($CZ93-CM93)/$DB93&gt;2.1,0,1)))</f>
        <v>#DIV/0!</v>
      </c>
      <c r="IG93" s="85" t="e">
        <f aca="false">IF(((CN93-$CZ93)/$DB93)&gt;2.1,0,(IF(($CZ93-CN93)/$DB93&gt;2.1,0,1)))</f>
        <v>#DIV/0!</v>
      </c>
      <c r="IH93" s="86" t="e">
        <f aca="false">IF(((CO93-$CZ93)/$DB93)&gt;2.1,0,(IF(($CZ93-CO93)/$DB93&gt;2.1,0,1)))</f>
        <v>#DIV/0!</v>
      </c>
      <c r="II93" s="84" t="e">
        <f aca="false">IF(((CP93-$CZ93)/$DB93)&gt;2.1,0,(IF(($CZ93-CP93)/$DB93&gt;2.1,0,1)))</f>
        <v>#DIV/0!</v>
      </c>
      <c r="IJ93" s="85" t="e">
        <f aca="false">IF(((CQ93-$CZ93)/$DB93)&gt;2.1,0,(IF(($CZ93-CQ93)/$DB93&gt;2.1,0,1)))</f>
        <v>#DIV/0!</v>
      </c>
      <c r="IK93" s="85" t="e">
        <f aca="false">IF(((CR93-$CZ93)/$DB93)&gt;2.1,0,(IF(($CZ93-CR93)/$DB93&gt;2.1,0,1)))</f>
        <v>#DIV/0!</v>
      </c>
      <c r="IL93" s="85" t="e">
        <f aca="false">IF(((CS93-$CZ93)/$DB93)&gt;2.1,0,(IF(($CZ93-CS93)/$DB93&gt;2.1,0,1)))</f>
        <v>#DIV/0!</v>
      </c>
      <c r="IM93" s="85" t="e">
        <f aca="false">IF(((CT93-$CZ93)/$DB93)&gt;2.1,0,(IF(($CZ93-CT93)/$DB93&gt;2.1,0,1)))</f>
        <v>#DIV/0!</v>
      </c>
      <c r="IN93" s="85" t="e">
        <f aca="false">IF(((CU93-$CZ93)/$DB93)&gt;2.1,0,(IF(($CZ93-CU93)/$DB93&gt;2.1,0,1)))</f>
        <v>#DIV/0!</v>
      </c>
      <c r="IO93" s="85" t="e">
        <f aca="false">IF(((CV93-$CZ93)/$DB93)&gt;2.1,0,(IF(($CZ93-CV93)/$DB93&gt;2.1,0,1)))</f>
        <v>#DIV/0!</v>
      </c>
      <c r="IP93" s="85" t="e">
        <f aca="false">IF(((CW93-$CZ93)/$DB93)&gt;2.1,0,(IF(($CZ93-CW93)/$DB93&gt;2.1,0,1)))</f>
        <v>#DIV/0!</v>
      </c>
      <c r="IQ93" s="85" t="e">
        <f aca="false">IF(((CX93-$CZ93)/$DB93)&gt;2.1,0,(IF(($CZ93-CX93)/$DB93&gt;2.1,0,1)))</f>
        <v>#DIV/0!</v>
      </c>
      <c r="IR93" s="86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55"/>
      <c r="B94" s="56"/>
      <c r="C94" s="56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9" t="e">
        <f aca="false">AVERAGE(D94:CY94)</f>
        <v>#DIV/0!</v>
      </c>
      <c r="DA94" s="60" t="e">
        <f aca="false">(CZ94/C94)*100</f>
        <v>#DIV/0!</v>
      </c>
      <c r="DB94" s="61" t="e">
        <f aca="false">STDEV(D94:CY94)</f>
        <v>#DIV/0!</v>
      </c>
      <c r="DC94" s="62" t="e">
        <f aca="false">(VLOOKUP(COUNT(D94:CY94),EO$11:EQ$205,3))*DB94</f>
        <v>#N/A</v>
      </c>
      <c r="DD94" s="63" t="n">
        <f aca="false">A94</f>
        <v>0</v>
      </c>
      <c r="DE94" s="64" t="n">
        <f aca="false">B94</f>
        <v>0</v>
      </c>
      <c r="DF94" s="65" t="n">
        <f aca="false">C94</f>
        <v>0</v>
      </c>
      <c r="DG94" s="66" t="e">
        <f aca="false">IF(DC94*2&lt;B94,DC94,"FAIL")</f>
        <v>#N/A</v>
      </c>
      <c r="DH94" s="67"/>
      <c r="DI94" s="68" t="e">
        <f aca="false">IF((DC94)&lt;B94,"P","F")</f>
        <v>#N/A</v>
      </c>
      <c r="DJ94" s="69" t="e">
        <f aca="false">IF(AND(DC94&lt;=C94,C94&lt;=(10*DC94)),"P","F")</f>
        <v>#N/A</v>
      </c>
      <c r="DK94" s="67"/>
      <c r="DL94" s="68" t="e">
        <f aca="false">IF((DA94&gt;150),"F","P")</f>
        <v>#DIV/0!</v>
      </c>
      <c r="DM94" s="70" t="e">
        <f aca="false">IF((DA94&lt;50),"F","P")</f>
        <v>#DIV/0!</v>
      </c>
      <c r="DN94" s="68" t="e">
        <f aca="false">IF((DC94)&lt;B94,"P","F")</f>
        <v>#N/A</v>
      </c>
      <c r="DO94" s="68" t="str">
        <f aca="false">IF(C94="","",(IF(C94&lt;=B94,"P","F")))</f>
        <v/>
      </c>
      <c r="DQ94" s="68" t="e">
        <f aca="false">IF((DA94&gt;130),"F","P")</f>
        <v>#DIV/0!</v>
      </c>
      <c r="DR94" s="68" t="e">
        <f aca="false">IF((DA94&lt;70),"F","P")</f>
        <v>#DIV/0!</v>
      </c>
      <c r="DT94" s="71" t="n">
        <f aca="false">B94</f>
        <v>0</v>
      </c>
      <c r="DU94" s="67" t="s">
        <v>173</v>
      </c>
      <c r="DV94" s="72" t="n">
        <f aca="false">B94*2</f>
        <v>0</v>
      </c>
      <c r="DW94" s="73" t="n">
        <f aca="false">C94</f>
        <v>0</v>
      </c>
      <c r="DY94" s="74" t="e">
        <f aca="false">DC94*2</f>
        <v>#N/A</v>
      </c>
      <c r="DZ94" s="67" t="s">
        <v>173</v>
      </c>
      <c r="EA94" s="75" t="e">
        <f aca="false">DC94*3</f>
        <v>#N/A</v>
      </c>
      <c r="EB94" s="73" t="n">
        <f aca="false">C94</f>
        <v>0</v>
      </c>
      <c r="ED94" s="76" t="e">
        <f aca="false">DC94</f>
        <v>#N/A</v>
      </c>
      <c r="EE94" s="67" t="s">
        <v>173</v>
      </c>
      <c r="EF94" s="75" t="e">
        <f aca="false">DC94*4</f>
        <v>#N/A</v>
      </c>
      <c r="EG94" s="73" t="n">
        <f aca="false">C94</f>
        <v>0</v>
      </c>
      <c r="EI94" s="77" t="e">
        <f aca="false">(VLOOKUP(COUNT(D94:CY94),ES$11:EU$205,3))*DB94</f>
        <v>#N/A</v>
      </c>
      <c r="EJ94" s="68" t="e">
        <f aca="false">IF(((EI94+CZ94)/C94)&lt;0.5,"F","P")</f>
        <v>#N/A</v>
      </c>
      <c r="EK94" s="68" t="e">
        <f aca="false">IF(((EI94-CZ94)/C94)&gt;1.5,"F","P")</f>
        <v>#N/A</v>
      </c>
      <c r="EM94" s="78" t="e">
        <f aca="false">DC94*3.33</f>
        <v>#N/A</v>
      </c>
      <c r="EO94" s="6" t="n">
        <v>90</v>
      </c>
      <c r="EP94" s="79" t="n">
        <v>89</v>
      </c>
      <c r="EQ94" s="80" t="n">
        <v>2.369</v>
      </c>
      <c r="ES94" s="6" t="n">
        <v>90</v>
      </c>
      <c r="ET94" s="79" t="n">
        <v>89</v>
      </c>
      <c r="EU94" s="80" t="n">
        <v>2.6322</v>
      </c>
      <c r="EW94" s="84" t="e">
        <f aca="false">IF(((D94-$CZ94)/$DB94)&gt;2.1,0,(IF(($CZ94-D94)/$DB94&gt;2.1,0,1)))</f>
        <v>#DIV/0!</v>
      </c>
      <c r="EX94" s="85" t="e">
        <f aca="false">IF(((E94-$CZ94)/$DB94)&gt;2.1,0,(IF(($CZ94-E94)/$DB94&gt;2.1,0,1)))</f>
        <v>#DIV/0!</v>
      </c>
      <c r="EY94" s="85" t="e">
        <f aca="false">IF(((F94-$CZ94)/$DB94)&gt;2.1,0,(IF(($CZ94-F94)/$DB94&gt;2.1,0,1)))</f>
        <v>#DIV/0!</v>
      </c>
      <c r="EZ94" s="85" t="e">
        <f aca="false">IF(((G94-$CZ94)/$DB94)&gt;2.1,0,(IF(($CZ94-G94)/$DB94&gt;2.1,0,1)))</f>
        <v>#DIV/0!</v>
      </c>
      <c r="FA94" s="85" t="e">
        <f aca="false">IF(((H94-$CZ94)/$DB94)&gt;2.1,0,(IF(($CZ94-H94)/$DB94&gt;2.1,0,1)))</f>
        <v>#DIV/0!</v>
      </c>
      <c r="FB94" s="85" t="e">
        <f aca="false">IF(((I94-$CZ94)/$DB94)&gt;2.1,0,(IF(($CZ94-I94)/$DB94&gt;2.1,0,1)))</f>
        <v>#DIV/0!</v>
      </c>
      <c r="FC94" s="85" t="e">
        <f aca="false">IF(((J94-$CZ94)/$DB94)&gt;2.1,0,(IF(($CZ94-J94)/$DB94&gt;2.1,0,1)))</f>
        <v>#DIV/0!</v>
      </c>
      <c r="FD94" s="85" t="e">
        <f aca="false">IF(((K94-$CZ94)/$DB94)&gt;2.1,0,(IF(($CZ94-K94)/$DB94&gt;2.1,0,1)))</f>
        <v>#DIV/0!</v>
      </c>
      <c r="FE94" s="85" t="e">
        <f aca="false">IF(((L94-$CZ94)/$DB94)&gt;2.1,0,(IF(($CZ94-L94)/$DB94&gt;2.1,0,1)))</f>
        <v>#DIV/0!</v>
      </c>
      <c r="FF94" s="86" t="e">
        <f aca="false">IF(((M94-$CZ94)/$DB94)&gt;2.1,0,(IF(($CZ94-M94)/$DB94&gt;2.1,0,1)))</f>
        <v>#DIV/0!</v>
      </c>
      <c r="FG94" s="84" t="e">
        <f aca="false">IF(((N94-$CZ94)/$DB94)&gt;2.1,0,(IF(($CZ94-N94)/$DB94&gt;2.1,0,1)))</f>
        <v>#DIV/0!</v>
      </c>
      <c r="FH94" s="85" t="e">
        <f aca="false">IF(((O94-$CZ94)/$DB94)&gt;2.1,0,(IF(($CZ94-O94)/$DB94&gt;2.1,0,1)))</f>
        <v>#DIV/0!</v>
      </c>
      <c r="FI94" s="85" t="e">
        <f aca="false">IF(((P94-$CZ94)/$DB94)&gt;2.1,0,(IF(($CZ94-P94)/$DB94&gt;2.1,0,1)))</f>
        <v>#DIV/0!</v>
      </c>
      <c r="FJ94" s="85" t="e">
        <f aca="false">IF(((Q94-$CZ94)/$DB94)&gt;2.1,0,(IF(($CZ94-Q94)/$DB94&gt;2.1,0,1)))</f>
        <v>#DIV/0!</v>
      </c>
      <c r="FK94" s="85" t="e">
        <f aca="false">IF(((R94-$CZ94)/$DB94)&gt;2.1,0,(IF(($CZ94-R94)/$DB94&gt;2.1,0,1)))</f>
        <v>#DIV/0!</v>
      </c>
      <c r="FL94" s="85" t="e">
        <f aca="false">IF(((S94-$CZ94)/$DB94)&gt;2.1,0,(IF(($CZ94-S94)/$DB94&gt;2.1,0,1)))</f>
        <v>#DIV/0!</v>
      </c>
      <c r="FM94" s="85" t="e">
        <f aca="false">IF(((T94-$CZ94)/$DB94)&gt;2.1,0,(IF(($CZ94-T94)/$DB94&gt;2.1,0,1)))</f>
        <v>#DIV/0!</v>
      </c>
      <c r="FN94" s="85" t="e">
        <f aca="false">IF(((U94-$CZ94)/$DB94)&gt;2.1,0,(IF(($CZ94-U94)/$DB94&gt;2.1,0,1)))</f>
        <v>#DIV/0!</v>
      </c>
      <c r="FO94" s="85" t="e">
        <f aca="false">IF(((V94-$CZ94)/$DB94)&gt;2.1,0,(IF(($CZ94-V94)/$DB94&gt;2.1,0,1)))</f>
        <v>#DIV/0!</v>
      </c>
      <c r="FP94" s="86" t="e">
        <f aca="false">IF(((W94-$CZ94)/$DB94)&gt;2.1,0,(IF(($CZ94-W94)/$DB94&gt;2.1,0,1)))</f>
        <v>#DIV/0!</v>
      </c>
      <c r="FQ94" s="84" t="e">
        <f aca="false">IF(((X94-$CZ94)/$DB94)&gt;2.1,0,(IF(($CZ94-X94)/$DB94&gt;2.1,0,1)))</f>
        <v>#DIV/0!</v>
      </c>
      <c r="FR94" s="85" t="e">
        <f aca="false">IF(((Y94-$CZ94)/$DB94)&gt;2.1,0,(IF(($CZ94-Y94)/$DB94&gt;2.1,0,1)))</f>
        <v>#DIV/0!</v>
      </c>
      <c r="FS94" s="85" t="e">
        <f aca="false">IF(((Z94-$CZ94)/$DB94)&gt;2.1,0,(IF(($CZ94-Z94)/$DB94&gt;2.1,0,1)))</f>
        <v>#DIV/0!</v>
      </c>
      <c r="FT94" s="85" t="e">
        <f aca="false">IF(((AA94-$CZ94)/$DB94)&gt;2.1,0,(IF(($CZ94-AA94)/$DB94&gt;2.1,0,1)))</f>
        <v>#DIV/0!</v>
      </c>
      <c r="FU94" s="85" t="e">
        <f aca="false">IF(((AB94-$CZ94)/$DB94)&gt;2.1,0,(IF(($CZ94-AB94)/$DB94&gt;2.1,0,1)))</f>
        <v>#DIV/0!</v>
      </c>
      <c r="FV94" s="85" t="e">
        <f aca="false">IF(((AC94-$CZ94)/$DB94)&gt;2.1,0,(IF(($CZ94-AC94)/$DB94&gt;2.1,0,1)))</f>
        <v>#DIV/0!</v>
      </c>
      <c r="FW94" s="85" t="e">
        <f aca="false">IF(((AD94-$CZ94)/$DB94)&gt;2.1,0,(IF(($CZ94-AD94)/$DB94&gt;2.1,0,1)))</f>
        <v>#DIV/0!</v>
      </c>
      <c r="FX94" s="85" t="e">
        <f aca="false">IF(((AE94-$CZ94)/$DB94)&gt;2.1,0,(IF(($CZ94-AE94)/$DB94&gt;2.1,0,1)))</f>
        <v>#DIV/0!</v>
      </c>
      <c r="FY94" s="85" t="e">
        <f aca="false">IF(((AF94-$CZ94)/$DB94)&gt;2.1,0,(IF(($CZ94-AF94)/$DB94&gt;2.1,0,1)))</f>
        <v>#DIV/0!</v>
      </c>
      <c r="FZ94" s="86" t="e">
        <f aca="false">IF(((AG94-$CZ94)/$DB94)&gt;2.1,0,(IF(($CZ94-AG94)/$DB94&gt;2.1,0,1)))</f>
        <v>#DIV/0!</v>
      </c>
      <c r="GA94" s="84" t="e">
        <f aca="false">IF(((AH94-$CZ94)/$DB94)&gt;2.1,0,(IF(($CZ94-AH94)/$DB94&gt;2.1,0,1)))</f>
        <v>#DIV/0!</v>
      </c>
      <c r="GB94" s="85" t="e">
        <f aca="false">IF(((AI94-$CZ94)/$DB94)&gt;2.1,0,(IF(($CZ94-AI94)/$DB94&gt;2.1,0,1)))</f>
        <v>#DIV/0!</v>
      </c>
      <c r="GC94" s="85" t="e">
        <f aca="false">IF(((AJ94-$CZ94)/$DB94)&gt;2.1,0,(IF(($CZ94-AJ94)/$DB94&gt;2.1,0,1)))</f>
        <v>#DIV/0!</v>
      </c>
      <c r="GD94" s="85" t="e">
        <f aca="false">IF(((AK94-$CZ94)/$DB94)&gt;2.1,0,(IF(($CZ94-AK94)/$DB94&gt;2.1,0,1)))</f>
        <v>#DIV/0!</v>
      </c>
      <c r="GE94" s="85" t="e">
        <f aca="false">IF(((AL94-$CZ94)/$DB94)&gt;2.1,0,(IF(($CZ94-AL94)/$DB94&gt;2.1,0,1)))</f>
        <v>#DIV/0!</v>
      </c>
      <c r="GF94" s="85" t="e">
        <f aca="false">IF(((AM94-$CZ94)/$DB94)&gt;2.1,0,(IF(($CZ94-AM94)/$DB94&gt;2.1,0,1)))</f>
        <v>#DIV/0!</v>
      </c>
      <c r="GG94" s="85" t="e">
        <f aca="false">IF(((AN94-$CZ94)/$DB94)&gt;2.1,0,(IF(($CZ94-AN94)/$DB94&gt;2.1,0,1)))</f>
        <v>#DIV/0!</v>
      </c>
      <c r="GH94" s="85" t="e">
        <f aca="false">IF(((AO94-$CZ94)/$DB94)&gt;2.1,0,(IF(($CZ94-AO94)/$DB94&gt;2.1,0,1)))</f>
        <v>#DIV/0!</v>
      </c>
      <c r="GI94" s="85" t="e">
        <f aca="false">IF(((AP94-$CZ94)/$DB94)&gt;2.1,0,(IF(($CZ94-AP94)/$DB94&gt;2.1,0,1)))</f>
        <v>#DIV/0!</v>
      </c>
      <c r="GJ94" s="86" t="e">
        <f aca="false">IF(((AQ94-$CZ94)/$DB94)&gt;2.1,0,(IF(($CZ94-AQ94)/$DB94&gt;2.1,0,1)))</f>
        <v>#DIV/0!</v>
      </c>
      <c r="GK94" s="84" t="e">
        <f aca="false">IF(((AR94-$CZ94)/$DB94)&gt;2.1,0,(IF(($CZ94-AR94)/$DB94&gt;2.1,0,1)))</f>
        <v>#DIV/0!</v>
      </c>
      <c r="GL94" s="85" t="e">
        <f aca="false">IF(((AS94-$CZ94)/$DB94)&gt;2.1,0,(IF(($CZ94-AS94)/$DB94&gt;2.1,0,1)))</f>
        <v>#DIV/0!</v>
      </c>
      <c r="GM94" s="85" t="e">
        <f aca="false">IF(((AT94-$CZ94)/$DB94)&gt;2.1,0,(IF(($CZ94-AT94)/$DB94&gt;2.1,0,1)))</f>
        <v>#DIV/0!</v>
      </c>
      <c r="GN94" s="85" t="e">
        <f aca="false">IF(((AU94-$CZ94)/$DB94)&gt;2.1,0,(IF(($CZ94-AU94)/$DB94&gt;2.1,0,1)))</f>
        <v>#DIV/0!</v>
      </c>
      <c r="GO94" s="85" t="e">
        <f aca="false">IF(((AV94-$CZ94)/$DB94)&gt;2.1,0,(IF(($CZ94-AV94)/$DB94&gt;2.1,0,1)))</f>
        <v>#DIV/0!</v>
      </c>
      <c r="GP94" s="85" t="e">
        <f aca="false">IF(((AW94-$CZ94)/$DB94)&gt;2.1,0,(IF(($CZ94-AW94)/$DB94&gt;2.1,0,1)))</f>
        <v>#DIV/0!</v>
      </c>
      <c r="GQ94" s="85" t="e">
        <f aca="false">IF(((AX94-$CZ94)/$DB94)&gt;2.1,0,(IF(($CZ94-AX94)/$DB94&gt;2.1,0,1)))</f>
        <v>#DIV/0!</v>
      </c>
      <c r="GR94" s="85" t="e">
        <f aca="false">IF(((AY94-$CZ94)/$DB94)&gt;2.1,0,(IF(($CZ94-AY94)/$DB94&gt;2.1,0,1)))</f>
        <v>#DIV/0!</v>
      </c>
      <c r="GS94" s="85" t="e">
        <f aca="false">IF(((AZ94-$CZ94)/$DB94)&gt;2.1,0,(IF(($CZ94-AZ94)/$DB94&gt;2.1,0,1)))</f>
        <v>#DIV/0!</v>
      </c>
      <c r="GT94" s="86" t="e">
        <f aca="false">IF(((BA94-$CZ94)/$DB94)&gt;2.1,0,(IF(($CZ94-BA94)/$DB94&gt;2.1,0,1)))</f>
        <v>#DIV/0!</v>
      </c>
      <c r="GU94" s="84" t="e">
        <f aca="false">IF(((BB94-$CZ94)/$DB94)&gt;2.1,0,(IF(($CZ94-BB94)/$DB94&gt;2.1,0,1)))</f>
        <v>#DIV/0!</v>
      </c>
      <c r="GV94" s="85" t="e">
        <f aca="false">IF(((BC94-$CZ94)/$DB94)&gt;2.1,0,(IF(($CZ94-BC94)/$DB94&gt;2.1,0,1)))</f>
        <v>#DIV/0!</v>
      </c>
      <c r="GW94" s="85" t="e">
        <f aca="false">IF(((BD94-$CZ94)/$DB94)&gt;2.1,0,(IF(($CZ94-BD94)/$DB94&gt;2.1,0,1)))</f>
        <v>#DIV/0!</v>
      </c>
      <c r="GX94" s="85" t="e">
        <f aca="false">IF(((BE94-$CZ94)/$DB94)&gt;2.1,0,(IF(($CZ94-BE94)/$DB94&gt;2.1,0,1)))</f>
        <v>#DIV/0!</v>
      </c>
      <c r="GY94" s="85" t="e">
        <f aca="false">IF(((BF94-$CZ94)/$DB94)&gt;2.1,0,(IF(($CZ94-BF94)/$DB94&gt;2.1,0,1)))</f>
        <v>#DIV/0!</v>
      </c>
      <c r="GZ94" s="85" t="e">
        <f aca="false">IF(((BG94-$CZ94)/$DB94)&gt;2.1,0,(IF(($CZ94-BG94)/$DB94&gt;2.1,0,1)))</f>
        <v>#DIV/0!</v>
      </c>
      <c r="HA94" s="85" t="e">
        <f aca="false">IF(((BH94-$CZ94)/$DB94)&gt;2.1,0,(IF(($CZ94-BH94)/$DB94&gt;2.1,0,1)))</f>
        <v>#DIV/0!</v>
      </c>
      <c r="HB94" s="85" t="e">
        <f aca="false">IF(((BI94-$CZ94)/$DB94)&gt;2.1,0,(IF(($CZ94-BI94)/$DB94&gt;2.1,0,1)))</f>
        <v>#DIV/0!</v>
      </c>
      <c r="HC94" s="85" t="e">
        <f aca="false">IF(((BJ94-$CZ94)/$DB94)&gt;2.1,0,(IF(($CZ94-BJ94)/$DB94&gt;2.1,0,1)))</f>
        <v>#DIV/0!</v>
      </c>
      <c r="HD94" s="86" t="e">
        <f aca="false">IF(((BK94-$CZ94)/$DB94)&gt;2.1,0,(IF(($CZ94-BK94)/$DB94&gt;2.1,0,1)))</f>
        <v>#DIV/0!</v>
      </c>
      <c r="HE94" s="84" t="e">
        <f aca="false">IF(((BL94-$CZ94)/$DB94)&gt;2.1,0,(IF(($CZ94-BL94)/$DB94&gt;2.1,0,1)))</f>
        <v>#DIV/0!</v>
      </c>
      <c r="HF94" s="85" t="e">
        <f aca="false">IF(((BM94-$CZ94)/$DB94)&gt;2.1,0,(IF(($CZ94-BM94)/$DB94&gt;2.1,0,1)))</f>
        <v>#DIV/0!</v>
      </c>
      <c r="HG94" s="85" t="e">
        <f aca="false">IF(((BN94-$CZ94)/$DB94)&gt;2.1,0,(IF(($CZ94-BN94)/$DB94&gt;2.1,0,1)))</f>
        <v>#DIV/0!</v>
      </c>
      <c r="HH94" s="85" t="e">
        <f aca="false">IF(((BO94-$CZ94)/$DB94)&gt;2.1,0,(IF(($CZ94-BO94)/$DB94&gt;2.1,0,1)))</f>
        <v>#DIV/0!</v>
      </c>
      <c r="HI94" s="85" t="e">
        <f aca="false">IF(((BP94-$CZ94)/$DB94)&gt;2.1,0,(IF(($CZ94-BP94)/$DB94&gt;2.1,0,1)))</f>
        <v>#DIV/0!</v>
      </c>
      <c r="HJ94" s="85" t="e">
        <f aca="false">IF(((BQ94-$CZ94)/$DB94)&gt;2.1,0,(IF(($CZ94-BQ94)/$DB94&gt;2.1,0,1)))</f>
        <v>#DIV/0!</v>
      </c>
      <c r="HK94" s="85" t="e">
        <f aca="false">IF(((BR94-$CZ94)/$DB94)&gt;2.1,0,(IF(($CZ94-BR94)/$DB94&gt;2.1,0,1)))</f>
        <v>#DIV/0!</v>
      </c>
      <c r="HL94" s="85" t="e">
        <f aca="false">IF(((BS94-$CZ94)/$DB94)&gt;2.1,0,(IF(($CZ94-BS94)/$DB94&gt;2.1,0,1)))</f>
        <v>#DIV/0!</v>
      </c>
      <c r="HM94" s="85" t="e">
        <f aca="false">IF(((BT94-$CZ94)/$DB94)&gt;2.1,0,(IF(($CZ94-BT94)/$DB94&gt;2.1,0,1)))</f>
        <v>#DIV/0!</v>
      </c>
      <c r="HN94" s="86" t="e">
        <f aca="false">IF(((BU94-$CZ94)/$DB94)&gt;2.1,0,(IF(($CZ94-BU94)/$DB94&gt;2.1,0,1)))</f>
        <v>#DIV/0!</v>
      </c>
      <c r="HO94" s="84" t="e">
        <f aca="false">IF(((BV94-$CZ94)/$DB94)&gt;2.1,0,(IF(($CZ94-BV94)/$DB94&gt;2.1,0,1)))</f>
        <v>#DIV/0!</v>
      </c>
      <c r="HP94" s="85" t="e">
        <f aca="false">IF(((BW94-$CZ94)/$DB94)&gt;2.1,0,(IF(($CZ94-BW94)/$DB94&gt;2.1,0,1)))</f>
        <v>#DIV/0!</v>
      </c>
      <c r="HQ94" s="85" t="e">
        <f aca="false">IF(((BX94-$CZ94)/$DB94)&gt;2.1,0,(IF(($CZ94-BX94)/$DB94&gt;2.1,0,1)))</f>
        <v>#DIV/0!</v>
      </c>
      <c r="HR94" s="85" t="e">
        <f aca="false">IF(((BY94-$CZ94)/$DB94)&gt;2.1,0,(IF(($CZ94-BY94)/$DB94&gt;2.1,0,1)))</f>
        <v>#DIV/0!</v>
      </c>
      <c r="HS94" s="85" t="e">
        <f aca="false">IF(((BZ94-$CZ94)/$DB94)&gt;2.1,0,(IF(($CZ94-BZ94)/$DB94&gt;2.1,0,1)))</f>
        <v>#DIV/0!</v>
      </c>
      <c r="HT94" s="85" t="e">
        <f aca="false">IF(((CA94-$CZ94)/$DB94)&gt;2.1,0,(IF(($CZ94-CA94)/$DB94&gt;2.1,0,1)))</f>
        <v>#DIV/0!</v>
      </c>
      <c r="HU94" s="85" t="e">
        <f aca="false">IF(((CB94-$CZ94)/$DB94)&gt;2.1,0,(IF(($CZ94-CB94)/$DB94&gt;2.1,0,1)))</f>
        <v>#DIV/0!</v>
      </c>
      <c r="HV94" s="85" t="e">
        <f aca="false">IF(((CC94-$CZ94)/$DB94)&gt;2.1,0,(IF(($CZ94-CC94)/$DB94&gt;2.1,0,1)))</f>
        <v>#DIV/0!</v>
      </c>
      <c r="HW94" s="85" t="e">
        <f aca="false">IF(((CD94-$CZ94)/$DB94)&gt;2.1,0,(IF(($CZ94-CD94)/$DB94&gt;2.1,0,1)))</f>
        <v>#DIV/0!</v>
      </c>
      <c r="HX94" s="86" t="e">
        <f aca="false">IF(((CE94-$CZ94)/$DB94)&gt;2.1,0,(IF(($CZ94-CE94)/$DB94&gt;2.1,0,1)))</f>
        <v>#DIV/0!</v>
      </c>
      <c r="HY94" s="84" t="e">
        <f aca="false">IF(((CF94-$CZ94)/$DB94)&gt;2.1,0,(IF(($CZ94-CF94)/$DB94&gt;2.1,0,1)))</f>
        <v>#DIV/0!</v>
      </c>
      <c r="HZ94" s="85" t="e">
        <f aca="false">IF(((CG94-$CZ94)/$DB94)&gt;2.1,0,(IF(($CZ94-CG94)/$DB94&gt;2.1,0,1)))</f>
        <v>#DIV/0!</v>
      </c>
      <c r="IA94" s="85" t="e">
        <f aca="false">IF(((CH94-$CZ94)/$DB94)&gt;2.1,0,(IF(($CZ94-CH94)/$DB94&gt;2.1,0,1)))</f>
        <v>#DIV/0!</v>
      </c>
      <c r="IB94" s="85" t="e">
        <f aca="false">IF(((CI94-$CZ94)/$DB94)&gt;2.1,0,(IF(($CZ94-CI94)/$DB94&gt;2.1,0,1)))</f>
        <v>#DIV/0!</v>
      </c>
      <c r="IC94" s="85" t="e">
        <f aca="false">IF(((CJ94-$CZ94)/$DB94)&gt;2.1,0,(IF(($CZ94-CJ94)/$DB94&gt;2.1,0,1)))</f>
        <v>#DIV/0!</v>
      </c>
      <c r="ID94" s="85" t="e">
        <f aca="false">IF(((CK94-$CZ94)/$DB94)&gt;2.1,0,(IF(($CZ94-CK94)/$DB94&gt;2.1,0,1)))</f>
        <v>#DIV/0!</v>
      </c>
      <c r="IE94" s="85" t="e">
        <f aca="false">IF(((CL94-$CZ94)/$DB94)&gt;2.1,0,(IF(($CZ94-CL94)/$DB94&gt;2.1,0,1)))</f>
        <v>#DIV/0!</v>
      </c>
      <c r="IF94" s="85" t="e">
        <f aca="false">IF(((CM94-$CZ94)/$DB94)&gt;2.1,0,(IF(($CZ94-CM94)/$DB94&gt;2.1,0,1)))</f>
        <v>#DIV/0!</v>
      </c>
      <c r="IG94" s="85" t="e">
        <f aca="false">IF(((CN94-$CZ94)/$DB94)&gt;2.1,0,(IF(($CZ94-CN94)/$DB94&gt;2.1,0,1)))</f>
        <v>#DIV/0!</v>
      </c>
      <c r="IH94" s="86" t="e">
        <f aca="false">IF(((CO94-$CZ94)/$DB94)&gt;2.1,0,(IF(($CZ94-CO94)/$DB94&gt;2.1,0,1)))</f>
        <v>#DIV/0!</v>
      </c>
      <c r="II94" s="84" t="e">
        <f aca="false">IF(((CP94-$CZ94)/$DB94)&gt;2.1,0,(IF(($CZ94-CP94)/$DB94&gt;2.1,0,1)))</f>
        <v>#DIV/0!</v>
      </c>
      <c r="IJ94" s="85" t="e">
        <f aca="false">IF(((CQ94-$CZ94)/$DB94)&gt;2.1,0,(IF(($CZ94-CQ94)/$DB94&gt;2.1,0,1)))</f>
        <v>#DIV/0!</v>
      </c>
      <c r="IK94" s="85" t="e">
        <f aca="false">IF(((CR94-$CZ94)/$DB94)&gt;2.1,0,(IF(($CZ94-CR94)/$DB94&gt;2.1,0,1)))</f>
        <v>#DIV/0!</v>
      </c>
      <c r="IL94" s="85" t="e">
        <f aca="false">IF(((CS94-$CZ94)/$DB94)&gt;2.1,0,(IF(($CZ94-CS94)/$DB94&gt;2.1,0,1)))</f>
        <v>#DIV/0!</v>
      </c>
      <c r="IM94" s="85" t="e">
        <f aca="false">IF(((CT94-$CZ94)/$DB94)&gt;2.1,0,(IF(($CZ94-CT94)/$DB94&gt;2.1,0,1)))</f>
        <v>#DIV/0!</v>
      </c>
      <c r="IN94" s="85" t="e">
        <f aca="false">IF(((CU94-$CZ94)/$DB94)&gt;2.1,0,(IF(($CZ94-CU94)/$DB94&gt;2.1,0,1)))</f>
        <v>#DIV/0!</v>
      </c>
      <c r="IO94" s="85" t="e">
        <f aca="false">IF(((CV94-$CZ94)/$DB94)&gt;2.1,0,(IF(($CZ94-CV94)/$DB94&gt;2.1,0,1)))</f>
        <v>#DIV/0!</v>
      </c>
      <c r="IP94" s="85" t="e">
        <f aca="false">IF(((CW94-$CZ94)/$DB94)&gt;2.1,0,(IF(($CZ94-CW94)/$DB94&gt;2.1,0,1)))</f>
        <v>#DIV/0!</v>
      </c>
      <c r="IQ94" s="85" t="e">
        <f aca="false">IF(((CX94-$CZ94)/$DB94)&gt;2.1,0,(IF(($CZ94-CX94)/$DB94&gt;2.1,0,1)))</f>
        <v>#DIV/0!</v>
      </c>
      <c r="IR94" s="86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55"/>
      <c r="B95" s="56"/>
      <c r="C95" s="56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9" t="e">
        <f aca="false">AVERAGE(D95:CY95)</f>
        <v>#DIV/0!</v>
      </c>
      <c r="DA95" s="60" t="e">
        <f aca="false">(CZ95/C95)*100</f>
        <v>#DIV/0!</v>
      </c>
      <c r="DB95" s="61" t="e">
        <f aca="false">STDEV(D95:CY95)</f>
        <v>#DIV/0!</v>
      </c>
      <c r="DC95" s="62" t="e">
        <f aca="false">(VLOOKUP(COUNT(D95:CY95),EO$11:EQ$205,3))*DB95</f>
        <v>#N/A</v>
      </c>
      <c r="DD95" s="63" t="n">
        <f aca="false">A95</f>
        <v>0</v>
      </c>
      <c r="DE95" s="64" t="n">
        <f aca="false">B95</f>
        <v>0</v>
      </c>
      <c r="DF95" s="65" t="n">
        <f aca="false">C95</f>
        <v>0</v>
      </c>
      <c r="DG95" s="66" t="e">
        <f aca="false">IF(DC95*2&lt;B95,DC95,"FAIL")</f>
        <v>#N/A</v>
      </c>
      <c r="DH95" s="67"/>
      <c r="DI95" s="68" t="e">
        <f aca="false">IF((DC95)&lt;B95,"P","F")</f>
        <v>#N/A</v>
      </c>
      <c r="DJ95" s="69" t="e">
        <f aca="false">IF(AND(DC95&lt;=C95,C95&lt;=(10*DC95)),"P","F")</f>
        <v>#N/A</v>
      </c>
      <c r="DK95" s="67"/>
      <c r="DL95" s="68" t="e">
        <f aca="false">IF((DA95&gt;150),"F","P")</f>
        <v>#DIV/0!</v>
      </c>
      <c r="DM95" s="70" t="e">
        <f aca="false">IF((DA95&lt;50),"F","P")</f>
        <v>#DIV/0!</v>
      </c>
      <c r="DN95" s="68" t="e">
        <f aca="false">IF((DC95)&lt;B95,"P","F")</f>
        <v>#N/A</v>
      </c>
      <c r="DO95" s="68" t="str">
        <f aca="false">IF(C95="","",(IF(C95&lt;=B95,"P","F")))</f>
        <v/>
      </c>
      <c r="DQ95" s="68" t="e">
        <f aca="false">IF((DA95&gt;130),"F","P")</f>
        <v>#DIV/0!</v>
      </c>
      <c r="DR95" s="68" t="e">
        <f aca="false">IF((DA95&lt;70),"F","P")</f>
        <v>#DIV/0!</v>
      </c>
      <c r="DT95" s="71" t="n">
        <f aca="false">B95</f>
        <v>0</v>
      </c>
      <c r="DU95" s="67" t="s">
        <v>173</v>
      </c>
      <c r="DV95" s="72" t="n">
        <f aca="false">B95*2</f>
        <v>0</v>
      </c>
      <c r="DW95" s="73" t="n">
        <f aca="false">C95</f>
        <v>0</v>
      </c>
      <c r="DY95" s="74" t="e">
        <f aca="false">DC95*2</f>
        <v>#N/A</v>
      </c>
      <c r="DZ95" s="67" t="s">
        <v>173</v>
      </c>
      <c r="EA95" s="75" t="e">
        <f aca="false">DC95*3</f>
        <v>#N/A</v>
      </c>
      <c r="EB95" s="73" t="n">
        <f aca="false">C95</f>
        <v>0</v>
      </c>
      <c r="ED95" s="76" t="e">
        <f aca="false">DC95</f>
        <v>#N/A</v>
      </c>
      <c r="EE95" s="67" t="s">
        <v>173</v>
      </c>
      <c r="EF95" s="75" t="e">
        <f aca="false">DC95*4</f>
        <v>#N/A</v>
      </c>
      <c r="EG95" s="73" t="n">
        <f aca="false">C95</f>
        <v>0</v>
      </c>
      <c r="EI95" s="77" t="e">
        <f aca="false">(VLOOKUP(COUNT(D95:CY95),ES$11:EU$205,3))*DB95</f>
        <v>#N/A</v>
      </c>
      <c r="EJ95" s="68" t="e">
        <f aca="false">IF(((EI95+CZ95)/C95)&lt;0.5,"F","P")</f>
        <v>#N/A</v>
      </c>
      <c r="EK95" s="68" t="e">
        <f aca="false">IF(((EI95-CZ95)/C95)&gt;1.5,"F","P")</f>
        <v>#N/A</v>
      </c>
      <c r="EM95" s="78" t="e">
        <f aca="false">DC95*3.33</f>
        <v>#N/A</v>
      </c>
      <c r="EO95" s="6" t="n">
        <v>91</v>
      </c>
      <c r="EP95" s="79" t="n">
        <v>90</v>
      </c>
      <c r="EQ95" s="80" t="n">
        <v>2.3685</v>
      </c>
      <c r="ES95" s="6" t="n">
        <v>91</v>
      </c>
      <c r="ET95" s="79" t="n">
        <v>90</v>
      </c>
      <c r="EU95" s="80" t="n">
        <v>2.6316</v>
      </c>
      <c r="EW95" s="84" t="e">
        <f aca="false">IF(((D95-$CZ95)/$DB95)&gt;2.1,0,(IF(($CZ95-D95)/$DB95&gt;2.1,0,1)))</f>
        <v>#DIV/0!</v>
      </c>
      <c r="EX95" s="85" t="e">
        <f aca="false">IF(((E95-$CZ95)/$DB95)&gt;2.1,0,(IF(($CZ95-E95)/$DB95&gt;2.1,0,1)))</f>
        <v>#DIV/0!</v>
      </c>
      <c r="EY95" s="85" t="e">
        <f aca="false">IF(((F95-$CZ95)/$DB95)&gt;2.1,0,(IF(($CZ95-F95)/$DB95&gt;2.1,0,1)))</f>
        <v>#DIV/0!</v>
      </c>
      <c r="EZ95" s="85" t="e">
        <f aca="false">IF(((G95-$CZ95)/$DB95)&gt;2.1,0,(IF(($CZ95-G95)/$DB95&gt;2.1,0,1)))</f>
        <v>#DIV/0!</v>
      </c>
      <c r="FA95" s="85" t="e">
        <f aca="false">IF(((H95-$CZ95)/$DB95)&gt;2.1,0,(IF(($CZ95-H95)/$DB95&gt;2.1,0,1)))</f>
        <v>#DIV/0!</v>
      </c>
      <c r="FB95" s="85" t="e">
        <f aca="false">IF(((I95-$CZ95)/$DB95)&gt;2.1,0,(IF(($CZ95-I95)/$DB95&gt;2.1,0,1)))</f>
        <v>#DIV/0!</v>
      </c>
      <c r="FC95" s="85" t="e">
        <f aca="false">IF(((J95-$CZ95)/$DB95)&gt;2.1,0,(IF(($CZ95-J95)/$DB95&gt;2.1,0,1)))</f>
        <v>#DIV/0!</v>
      </c>
      <c r="FD95" s="85" t="e">
        <f aca="false">IF(((K95-$CZ95)/$DB95)&gt;2.1,0,(IF(($CZ95-K95)/$DB95&gt;2.1,0,1)))</f>
        <v>#DIV/0!</v>
      </c>
      <c r="FE95" s="85" t="e">
        <f aca="false">IF(((L95-$CZ95)/$DB95)&gt;2.1,0,(IF(($CZ95-L95)/$DB95&gt;2.1,0,1)))</f>
        <v>#DIV/0!</v>
      </c>
      <c r="FF95" s="86" t="e">
        <f aca="false">IF(((M95-$CZ95)/$DB95)&gt;2.1,0,(IF(($CZ95-M95)/$DB95&gt;2.1,0,1)))</f>
        <v>#DIV/0!</v>
      </c>
      <c r="FG95" s="84" t="e">
        <f aca="false">IF(((N95-$CZ95)/$DB95)&gt;2.1,0,(IF(($CZ95-N95)/$DB95&gt;2.1,0,1)))</f>
        <v>#DIV/0!</v>
      </c>
      <c r="FH95" s="85" t="e">
        <f aca="false">IF(((O95-$CZ95)/$DB95)&gt;2.1,0,(IF(($CZ95-O95)/$DB95&gt;2.1,0,1)))</f>
        <v>#DIV/0!</v>
      </c>
      <c r="FI95" s="85" t="e">
        <f aca="false">IF(((P95-$CZ95)/$DB95)&gt;2.1,0,(IF(($CZ95-P95)/$DB95&gt;2.1,0,1)))</f>
        <v>#DIV/0!</v>
      </c>
      <c r="FJ95" s="85" t="e">
        <f aca="false">IF(((Q95-$CZ95)/$DB95)&gt;2.1,0,(IF(($CZ95-Q95)/$DB95&gt;2.1,0,1)))</f>
        <v>#DIV/0!</v>
      </c>
      <c r="FK95" s="85" t="e">
        <f aca="false">IF(((R95-$CZ95)/$DB95)&gt;2.1,0,(IF(($CZ95-R95)/$DB95&gt;2.1,0,1)))</f>
        <v>#DIV/0!</v>
      </c>
      <c r="FL95" s="85" t="e">
        <f aca="false">IF(((S95-$CZ95)/$DB95)&gt;2.1,0,(IF(($CZ95-S95)/$DB95&gt;2.1,0,1)))</f>
        <v>#DIV/0!</v>
      </c>
      <c r="FM95" s="85" t="e">
        <f aca="false">IF(((T95-$CZ95)/$DB95)&gt;2.1,0,(IF(($CZ95-T95)/$DB95&gt;2.1,0,1)))</f>
        <v>#DIV/0!</v>
      </c>
      <c r="FN95" s="85" t="e">
        <f aca="false">IF(((U95-$CZ95)/$DB95)&gt;2.1,0,(IF(($CZ95-U95)/$DB95&gt;2.1,0,1)))</f>
        <v>#DIV/0!</v>
      </c>
      <c r="FO95" s="85" t="e">
        <f aca="false">IF(((V95-$CZ95)/$DB95)&gt;2.1,0,(IF(($CZ95-V95)/$DB95&gt;2.1,0,1)))</f>
        <v>#DIV/0!</v>
      </c>
      <c r="FP95" s="86" t="e">
        <f aca="false">IF(((W95-$CZ95)/$DB95)&gt;2.1,0,(IF(($CZ95-W95)/$DB95&gt;2.1,0,1)))</f>
        <v>#DIV/0!</v>
      </c>
      <c r="FQ95" s="84" t="e">
        <f aca="false">IF(((X95-$CZ95)/$DB95)&gt;2.1,0,(IF(($CZ95-X95)/$DB95&gt;2.1,0,1)))</f>
        <v>#DIV/0!</v>
      </c>
      <c r="FR95" s="85" t="e">
        <f aca="false">IF(((Y95-$CZ95)/$DB95)&gt;2.1,0,(IF(($CZ95-Y95)/$DB95&gt;2.1,0,1)))</f>
        <v>#DIV/0!</v>
      </c>
      <c r="FS95" s="85" t="e">
        <f aca="false">IF(((Z95-$CZ95)/$DB95)&gt;2.1,0,(IF(($CZ95-Z95)/$DB95&gt;2.1,0,1)))</f>
        <v>#DIV/0!</v>
      </c>
      <c r="FT95" s="85" t="e">
        <f aca="false">IF(((AA95-$CZ95)/$DB95)&gt;2.1,0,(IF(($CZ95-AA95)/$DB95&gt;2.1,0,1)))</f>
        <v>#DIV/0!</v>
      </c>
      <c r="FU95" s="85" t="e">
        <f aca="false">IF(((AB95-$CZ95)/$DB95)&gt;2.1,0,(IF(($CZ95-AB95)/$DB95&gt;2.1,0,1)))</f>
        <v>#DIV/0!</v>
      </c>
      <c r="FV95" s="85" t="e">
        <f aca="false">IF(((AC95-$CZ95)/$DB95)&gt;2.1,0,(IF(($CZ95-AC95)/$DB95&gt;2.1,0,1)))</f>
        <v>#DIV/0!</v>
      </c>
      <c r="FW95" s="85" t="e">
        <f aca="false">IF(((AD95-$CZ95)/$DB95)&gt;2.1,0,(IF(($CZ95-AD95)/$DB95&gt;2.1,0,1)))</f>
        <v>#DIV/0!</v>
      </c>
      <c r="FX95" s="85" t="e">
        <f aca="false">IF(((AE95-$CZ95)/$DB95)&gt;2.1,0,(IF(($CZ95-AE95)/$DB95&gt;2.1,0,1)))</f>
        <v>#DIV/0!</v>
      </c>
      <c r="FY95" s="85" t="e">
        <f aca="false">IF(((AF95-$CZ95)/$DB95)&gt;2.1,0,(IF(($CZ95-AF95)/$DB95&gt;2.1,0,1)))</f>
        <v>#DIV/0!</v>
      </c>
      <c r="FZ95" s="86" t="e">
        <f aca="false">IF(((AG95-$CZ95)/$DB95)&gt;2.1,0,(IF(($CZ95-AG95)/$DB95&gt;2.1,0,1)))</f>
        <v>#DIV/0!</v>
      </c>
      <c r="GA95" s="84" t="e">
        <f aca="false">IF(((AH95-$CZ95)/$DB95)&gt;2.1,0,(IF(($CZ95-AH95)/$DB95&gt;2.1,0,1)))</f>
        <v>#DIV/0!</v>
      </c>
      <c r="GB95" s="85" t="e">
        <f aca="false">IF(((AI95-$CZ95)/$DB95)&gt;2.1,0,(IF(($CZ95-AI95)/$DB95&gt;2.1,0,1)))</f>
        <v>#DIV/0!</v>
      </c>
      <c r="GC95" s="85" t="e">
        <f aca="false">IF(((AJ95-$CZ95)/$DB95)&gt;2.1,0,(IF(($CZ95-AJ95)/$DB95&gt;2.1,0,1)))</f>
        <v>#DIV/0!</v>
      </c>
      <c r="GD95" s="85" t="e">
        <f aca="false">IF(((AK95-$CZ95)/$DB95)&gt;2.1,0,(IF(($CZ95-AK95)/$DB95&gt;2.1,0,1)))</f>
        <v>#DIV/0!</v>
      </c>
      <c r="GE95" s="85" t="e">
        <f aca="false">IF(((AL95-$CZ95)/$DB95)&gt;2.1,0,(IF(($CZ95-AL95)/$DB95&gt;2.1,0,1)))</f>
        <v>#DIV/0!</v>
      </c>
      <c r="GF95" s="85" t="e">
        <f aca="false">IF(((AM95-$CZ95)/$DB95)&gt;2.1,0,(IF(($CZ95-AM95)/$DB95&gt;2.1,0,1)))</f>
        <v>#DIV/0!</v>
      </c>
      <c r="GG95" s="85" t="e">
        <f aca="false">IF(((AN95-$CZ95)/$DB95)&gt;2.1,0,(IF(($CZ95-AN95)/$DB95&gt;2.1,0,1)))</f>
        <v>#DIV/0!</v>
      </c>
      <c r="GH95" s="85" t="e">
        <f aca="false">IF(((AO95-$CZ95)/$DB95)&gt;2.1,0,(IF(($CZ95-AO95)/$DB95&gt;2.1,0,1)))</f>
        <v>#DIV/0!</v>
      </c>
      <c r="GI95" s="85" t="e">
        <f aca="false">IF(((AP95-$CZ95)/$DB95)&gt;2.1,0,(IF(($CZ95-AP95)/$DB95&gt;2.1,0,1)))</f>
        <v>#DIV/0!</v>
      </c>
      <c r="GJ95" s="86" t="e">
        <f aca="false">IF(((AQ95-$CZ95)/$DB95)&gt;2.1,0,(IF(($CZ95-AQ95)/$DB95&gt;2.1,0,1)))</f>
        <v>#DIV/0!</v>
      </c>
      <c r="GK95" s="84" t="e">
        <f aca="false">IF(((AR95-$CZ95)/$DB95)&gt;2.1,0,(IF(($CZ95-AR95)/$DB95&gt;2.1,0,1)))</f>
        <v>#DIV/0!</v>
      </c>
      <c r="GL95" s="85" t="e">
        <f aca="false">IF(((AS95-$CZ95)/$DB95)&gt;2.1,0,(IF(($CZ95-AS95)/$DB95&gt;2.1,0,1)))</f>
        <v>#DIV/0!</v>
      </c>
      <c r="GM95" s="85" t="e">
        <f aca="false">IF(((AT95-$CZ95)/$DB95)&gt;2.1,0,(IF(($CZ95-AT95)/$DB95&gt;2.1,0,1)))</f>
        <v>#DIV/0!</v>
      </c>
      <c r="GN95" s="85" t="e">
        <f aca="false">IF(((AU95-$CZ95)/$DB95)&gt;2.1,0,(IF(($CZ95-AU95)/$DB95&gt;2.1,0,1)))</f>
        <v>#DIV/0!</v>
      </c>
      <c r="GO95" s="85" t="e">
        <f aca="false">IF(((AV95-$CZ95)/$DB95)&gt;2.1,0,(IF(($CZ95-AV95)/$DB95&gt;2.1,0,1)))</f>
        <v>#DIV/0!</v>
      </c>
      <c r="GP95" s="85" t="e">
        <f aca="false">IF(((AW95-$CZ95)/$DB95)&gt;2.1,0,(IF(($CZ95-AW95)/$DB95&gt;2.1,0,1)))</f>
        <v>#DIV/0!</v>
      </c>
      <c r="GQ95" s="85" t="e">
        <f aca="false">IF(((AX95-$CZ95)/$DB95)&gt;2.1,0,(IF(($CZ95-AX95)/$DB95&gt;2.1,0,1)))</f>
        <v>#DIV/0!</v>
      </c>
      <c r="GR95" s="85" t="e">
        <f aca="false">IF(((AY95-$CZ95)/$DB95)&gt;2.1,0,(IF(($CZ95-AY95)/$DB95&gt;2.1,0,1)))</f>
        <v>#DIV/0!</v>
      </c>
      <c r="GS95" s="85" t="e">
        <f aca="false">IF(((AZ95-$CZ95)/$DB95)&gt;2.1,0,(IF(($CZ95-AZ95)/$DB95&gt;2.1,0,1)))</f>
        <v>#DIV/0!</v>
      </c>
      <c r="GT95" s="86" t="e">
        <f aca="false">IF(((BA95-$CZ95)/$DB95)&gt;2.1,0,(IF(($CZ95-BA95)/$DB95&gt;2.1,0,1)))</f>
        <v>#DIV/0!</v>
      </c>
      <c r="GU95" s="84" t="e">
        <f aca="false">IF(((BB95-$CZ95)/$DB95)&gt;2.1,0,(IF(($CZ95-BB95)/$DB95&gt;2.1,0,1)))</f>
        <v>#DIV/0!</v>
      </c>
      <c r="GV95" s="85" t="e">
        <f aca="false">IF(((BC95-$CZ95)/$DB95)&gt;2.1,0,(IF(($CZ95-BC95)/$DB95&gt;2.1,0,1)))</f>
        <v>#DIV/0!</v>
      </c>
      <c r="GW95" s="85" t="e">
        <f aca="false">IF(((BD95-$CZ95)/$DB95)&gt;2.1,0,(IF(($CZ95-BD95)/$DB95&gt;2.1,0,1)))</f>
        <v>#DIV/0!</v>
      </c>
      <c r="GX95" s="85" t="e">
        <f aca="false">IF(((BE95-$CZ95)/$DB95)&gt;2.1,0,(IF(($CZ95-BE95)/$DB95&gt;2.1,0,1)))</f>
        <v>#DIV/0!</v>
      </c>
      <c r="GY95" s="85" t="e">
        <f aca="false">IF(((BF95-$CZ95)/$DB95)&gt;2.1,0,(IF(($CZ95-BF95)/$DB95&gt;2.1,0,1)))</f>
        <v>#DIV/0!</v>
      </c>
      <c r="GZ95" s="85" t="e">
        <f aca="false">IF(((BG95-$CZ95)/$DB95)&gt;2.1,0,(IF(($CZ95-BG95)/$DB95&gt;2.1,0,1)))</f>
        <v>#DIV/0!</v>
      </c>
      <c r="HA95" s="85" t="e">
        <f aca="false">IF(((BH95-$CZ95)/$DB95)&gt;2.1,0,(IF(($CZ95-BH95)/$DB95&gt;2.1,0,1)))</f>
        <v>#DIV/0!</v>
      </c>
      <c r="HB95" s="85" t="e">
        <f aca="false">IF(((BI95-$CZ95)/$DB95)&gt;2.1,0,(IF(($CZ95-BI95)/$DB95&gt;2.1,0,1)))</f>
        <v>#DIV/0!</v>
      </c>
      <c r="HC95" s="85" t="e">
        <f aca="false">IF(((BJ95-$CZ95)/$DB95)&gt;2.1,0,(IF(($CZ95-BJ95)/$DB95&gt;2.1,0,1)))</f>
        <v>#DIV/0!</v>
      </c>
      <c r="HD95" s="86" t="e">
        <f aca="false">IF(((BK95-$CZ95)/$DB95)&gt;2.1,0,(IF(($CZ95-BK95)/$DB95&gt;2.1,0,1)))</f>
        <v>#DIV/0!</v>
      </c>
      <c r="HE95" s="84" t="e">
        <f aca="false">IF(((BL95-$CZ95)/$DB95)&gt;2.1,0,(IF(($CZ95-BL95)/$DB95&gt;2.1,0,1)))</f>
        <v>#DIV/0!</v>
      </c>
      <c r="HF95" s="85" t="e">
        <f aca="false">IF(((BM95-$CZ95)/$DB95)&gt;2.1,0,(IF(($CZ95-BM95)/$DB95&gt;2.1,0,1)))</f>
        <v>#DIV/0!</v>
      </c>
      <c r="HG95" s="85" t="e">
        <f aca="false">IF(((BN95-$CZ95)/$DB95)&gt;2.1,0,(IF(($CZ95-BN95)/$DB95&gt;2.1,0,1)))</f>
        <v>#DIV/0!</v>
      </c>
      <c r="HH95" s="85" t="e">
        <f aca="false">IF(((BO95-$CZ95)/$DB95)&gt;2.1,0,(IF(($CZ95-BO95)/$DB95&gt;2.1,0,1)))</f>
        <v>#DIV/0!</v>
      </c>
      <c r="HI95" s="85" t="e">
        <f aca="false">IF(((BP95-$CZ95)/$DB95)&gt;2.1,0,(IF(($CZ95-BP95)/$DB95&gt;2.1,0,1)))</f>
        <v>#DIV/0!</v>
      </c>
      <c r="HJ95" s="85" t="e">
        <f aca="false">IF(((BQ95-$CZ95)/$DB95)&gt;2.1,0,(IF(($CZ95-BQ95)/$DB95&gt;2.1,0,1)))</f>
        <v>#DIV/0!</v>
      </c>
      <c r="HK95" s="85" t="e">
        <f aca="false">IF(((BR95-$CZ95)/$DB95)&gt;2.1,0,(IF(($CZ95-BR95)/$DB95&gt;2.1,0,1)))</f>
        <v>#DIV/0!</v>
      </c>
      <c r="HL95" s="85" t="e">
        <f aca="false">IF(((BS95-$CZ95)/$DB95)&gt;2.1,0,(IF(($CZ95-BS95)/$DB95&gt;2.1,0,1)))</f>
        <v>#DIV/0!</v>
      </c>
      <c r="HM95" s="85" t="e">
        <f aca="false">IF(((BT95-$CZ95)/$DB95)&gt;2.1,0,(IF(($CZ95-BT95)/$DB95&gt;2.1,0,1)))</f>
        <v>#DIV/0!</v>
      </c>
      <c r="HN95" s="86" t="e">
        <f aca="false">IF(((BU95-$CZ95)/$DB95)&gt;2.1,0,(IF(($CZ95-BU95)/$DB95&gt;2.1,0,1)))</f>
        <v>#DIV/0!</v>
      </c>
      <c r="HO95" s="84" t="e">
        <f aca="false">IF(((BV95-$CZ95)/$DB95)&gt;2.1,0,(IF(($CZ95-BV95)/$DB95&gt;2.1,0,1)))</f>
        <v>#DIV/0!</v>
      </c>
      <c r="HP95" s="85" t="e">
        <f aca="false">IF(((BW95-$CZ95)/$DB95)&gt;2.1,0,(IF(($CZ95-BW95)/$DB95&gt;2.1,0,1)))</f>
        <v>#DIV/0!</v>
      </c>
      <c r="HQ95" s="85" t="e">
        <f aca="false">IF(((BX95-$CZ95)/$DB95)&gt;2.1,0,(IF(($CZ95-BX95)/$DB95&gt;2.1,0,1)))</f>
        <v>#DIV/0!</v>
      </c>
      <c r="HR95" s="85" t="e">
        <f aca="false">IF(((BY95-$CZ95)/$DB95)&gt;2.1,0,(IF(($CZ95-BY95)/$DB95&gt;2.1,0,1)))</f>
        <v>#DIV/0!</v>
      </c>
      <c r="HS95" s="85" t="e">
        <f aca="false">IF(((BZ95-$CZ95)/$DB95)&gt;2.1,0,(IF(($CZ95-BZ95)/$DB95&gt;2.1,0,1)))</f>
        <v>#DIV/0!</v>
      </c>
      <c r="HT95" s="85" t="e">
        <f aca="false">IF(((CA95-$CZ95)/$DB95)&gt;2.1,0,(IF(($CZ95-CA95)/$DB95&gt;2.1,0,1)))</f>
        <v>#DIV/0!</v>
      </c>
      <c r="HU95" s="85" t="e">
        <f aca="false">IF(((CB95-$CZ95)/$DB95)&gt;2.1,0,(IF(($CZ95-CB95)/$DB95&gt;2.1,0,1)))</f>
        <v>#DIV/0!</v>
      </c>
      <c r="HV95" s="85" t="e">
        <f aca="false">IF(((CC95-$CZ95)/$DB95)&gt;2.1,0,(IF(($CZ95-CC95)/$DB95&gt;2.1,0,1)))</f>
        <v>#DIV/0!</v>
      </c>
      <c r="HW95" s="85" t="e">
        <f aca="false">IF(((CD95-$CZ95)/$DB95)&gt;2.1,0,(IF(($CZ95-CD95)/$DB95&gt;2.1,0,1)))</f>
        <v>#DIV/0!</v>
      </c>
      <c r="HX95" s="86" t="e">
        <f aca="false">IF(((CE95-$CZ95)/$DB95)&gt;2.1,0,(IF(($CZ95-CE95)/$DB95&gt;2.1,0,1)))</f>
        <v>#DIV/0!</v>
      </c>
      <c r="HY95" s="84" t="e">
        <f aca="false">IF(((CF95-$CZ95)/$DB95)&gt;2.1,0,(IF(($CZ95-CF95)/$DB95&gt;2.1,0,1)))</f>
        <v>#DIV/0!</v>
      </c>
      <c r="HZ95" s="85" t="e">
        <f aca="false">IF(((CG95-$CZ95)/$DB95)&gt;2.1,0,(IF(($CZ95-CG95)/$DB95&gt;2.1,0,1)))</f>
        <v>#DIV/0!</v>
      </c>
      <c r="IA95" s="85" t="e">
        <f aca="false">IF(((CH95-$CZ95)/$DB95)&gt;2.1,0,(IF(($CZ95-CH95)/$DB95&gt;2.1,0,1)))</f>
        <v>#DIV/0!</v>
      </c>
      <c r="IB95" s="85" t="e">
        <f aca="false">IF(((CI95-$CZ95)/$DB95)&gt;2.1,0,(IF(($CZ95-CI95)/$DB95&gt;2.1,0,1)))</f>
        <v>#DIV/0!</v>
      </c>
      <c r="IC95" s="85" t="e">
        <f aca="false">IF(((CJ95-$CZ95)/$DB95)&gt;2.1,0,(IF(($CZ95-CJ95)/$DB95&gt;2.1,0,1)))</f>
        <v>#DIV/0!</v>
      </c>
      <c r="ID95" s="85" t="e">
        <f aca="false">IF(((CK95-$CZ95)/$DB95)&gt;2.1,0,(IF(($CZ95-CK95)/$DB95&gt;2.1,0,1)))</f>
        <v>#DIV/0!</v>
      </c>
      <c r="IE95" s="85" t="e">
        <f aca="false">IF(((CL95-$CZ95)/$DB95)&gt;2.1,0,(IF(($CZ95-CL95)/$DB95&gt;2.1,0,1)))</f>
        <v>#DIV/0!</v>
      </c>
      <c r="IF95" s="85" t="e">
        <f aca="false">IF(((CM95-$CZ95)/$DB95)&gt;2.1,0,(IF(($CZ95-CM95)/$DB95&gt;2.1,0,1)))</f>
        <v>#DIV/0!</v>
      </c>
      <c r="IG95" s="85" t="e">
        <f aca="false">IF(((CN95-$CZ95)/$DB95)&gt;2.1,0,(IF(($CZ95-CN95)/$DB95&gt;2.1,0,1)))</f>
        <v>#DIV/0!</v>
      </c>
      <c r="IH95" s="86" t="e">
        <f aca="false">IF(((CO95-$CZ95)/$DB95)&gt;2.1,0,(IF(($CZ95-CO95)/$DB95&gt;2.1,0,1)))</f>
        <v>#DIV/0!</v>
      </c>
      <c r="II95" s="84" t="e">
        <f aca="false">IF(((CP95-$CZ95)/$DB95)&gt;2.1,0,(IF(($CZ95-CP95)/$DB95&gt;2.1,0,1)))</f>
        <v>#DIV/0!</v>
      </c>
      <c r="IJ95" s="85" t="e">
        <f aca="false">IF(((CQ95-$CZ95)/$DB95)&gt;2.1,0,(IF(($CZ95-CQ95)/$DB95&gt;2.1,0,1)))</f>
        <v>#DIV/0!</v>
      </c>
      <c r="IK95" s="85" t="e">
        <f aca="false">IF(((CR95-$CZ95)/$DB95)&gt;2.1,0,(IF(($CZ95-CR95)/$DB95&gt;2.1,0,1)))</f>
        <v>#DIV/0!</v>
      </c>
      <c r="IL95" s="85" t="e">
        <f aca="false">IF(((CS95-$CZ95)/$DB95)&gt;2.1,0,(IF(($CZ95-CS95)/$DB95&gt;2.1,0,1)))</f>
        <v>#DIV/0!</v>
      </c>
      <c r="IM95" s="85" t="e">
        <f aca="false">IF(((CT95-$CZ95)/$DB95)&gt;2.1,0,(IF(($CZ95-CT95)/$DB95&gt;2.1,0,1)))</f>
        <v>#DIV/0!</v>
      </c>
      <c r="IN95" s="85" t="e">
        <f aca="false">IF(((CU95-$CZ95)/$DB95)&gt;2.1,0,(IF(($CZ95-CU95)/$DB95&gt;2.1,0,1)))</f>
        <v>#DIV/0!</v>
      </c>
      <c r="IO95" s="85" t="e">
        <f aca="false">IF(((CV95-$CZ95)/$DB95)&gt;2.1,0,(IF(($CZ95-CV95)/$DB95&gt;2.1,0,1)))</f>
        <v>#DIV/0!</v>
      </c>
      <c r="IP95" s="85" t="e">
        <f aca="false">IF(((CW95-$CZ95)/$DB95)&gt;2.1,0,(IF(($CZ95-CW95)/$DB95&gt;2.1,0,1)))</f>
        <v>#DIV/0!</v>
      </c>
      <c r="IQ95" s="85" t="e">
        <f aca="false">IF(((CX95-$CZ95)/$DB95)&gt;2.1,0,(IF(($CZ95-CX95)/$DB95&gt;2.1,0,1)))</f>
        <v>#DIV/0!</v>
      </c>
      <c r="IR95" s="86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55"/>
      <c r="B96" s="56"/>
      <c r="C96" s="56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9" t="e">
        <f aca="false">AVERAGE(D96:CY96)</f>
        <v>#DIV/0!</v>
      </c>
      <c r="DA96" s="60" t="e">
        <f aca="false">(CZ96/C96)*100</f>
        <v>#DIV/0!</v>
      </c>
      <c r="DB96" s="61" t="e">
        <f aca="false">STDEV(D96:CY96)</f>
        <v>#DIV/0!</v>
      </c>
      <c r="DC96" s="62" t="e">
        <f aca="false">(VLOOKUP(COUNT(D96:CY96),EO$11:EQ$205,3))*DB96</f>
        <v>#N/A</v>
      </c>
      <c r="DD96" s="63" t="n">
        <f aca="false">A96</f>
        <v>0</v>
      </c>
      <c r="DE96" s="64" t="n">
        <f aca="false">B96</f>
        <v>0</v>
      </c>
      <c r="DF96" s="65" t="n">
        <f aca="false">C96</f>
        <v>0</v>
      </c>
      <c r="DG96" s="66" t="e">
        <f aca="false">IF(DC96*2&lt;B96,DC96,"FAIL")</f>
        <v>#N/A</v>
      </c>
      <c r="DH96" s="67"/>
      <c r="DI96" s="68" t="e">
        <f aca="false">IF((DC96)&lt;B96,"P","F")</f>
        <v>#N/A</v>
      </c>
      <c r="DJ96" s="69" t="e">
        <f aca="false">IF(AND(DC96&lt;=C96,C96&lt;=(10*DC96)),"P","F")</f>
        <v>#N/A</v>
      </c>
      <c r="DK96" s="67"/>
      <c r="DL96" s="68" t="e">
        <f aca="false">IF((DA96&gt;150),"F","P")</f>
        <v>#DIV/0!</v>
      </c>
      <c r="DM96" s="70" t="e">
        <f aca="false">IF((DA96&lt;50),"F","P")</f>
        <v>#DIV/0!</v>
      </c>
      <c r="DN96" s="68" t="e">
        <f aca="false">IF((DC96)&lt;B96,"P","F")</f>
        <v>#N/A</v>
      </c>
      <c r="DO96" s="68" t="str">
        <f aca="false">IF(C96="","",(IF(C96&lt;=B96,"P","F")))</f>
        <v/>
      </c>
      <c r="DQ96" s="68" t="e">
        <f aca="false">IF((DA96&gt;130),"F","P")</f>
        <v>#DIV/0!</v>
      </c>
      <c r="DR96" s="68" t="e">
        <f aca="false">IF((DA96&lt;70),"F","P")</f>
        <v>#DIV/0!</v>
      </c>
      <c r="DT96" s="71" t="n">
        <f aca="false">B96</f>
        <v>0</v>
      </c>
      <c r="DU96" s="67" t="s">
        <v>173</v>
      </c>
      <c r="DV96" s="72" t="n">
        <f aca="false">B96*2</f>
        <v>0</v>
      </c>
      <c r="DW96" s="73" t="n">
        <f aca="false">C96</f>
        <v>0</v>
      </c>
      <c r="DY96" s="74" t="e">
        <f aca="false">DC96*2</f>
        <v>#N/A</v>
      </c>
      <c r="DZ96" s="67" t="s">
        <v>173</v>
      </c>
      <c r="EA96" s="75" t="e">
        <f aca="false">DC96*3</f>
        <v>#N/A</v>
      </c>
      <c r="EB96" s="73" t="n">
        <f aca="false">C96</f>
        <v>0</v>
      </c>
      <c r="ED96" s="76" t="e">
        <f aca="false">DC96</f>
        <v>#N/A</v>
      </c>
      <c r="EE96" s="67" t="s">
        <v>173</v>
      </c>
      <c r="EF96" s="75" t="e">
        <f aca="false">DC96*4</f>
        <v>#N/A</v>
      </c>
      <c r="EG96" s="73" t="n">
        <f aca="false">C96</f>
        <v>0</v>
      </c>
      <c r="EI96" s="77" t="e">
        <f aca="false">(VLOOKUP(COUNT(D96:CY96),ES$11:EU$205,3))*DB96</f>
        <v>#N/A</v>
      </c>
      <c r="EJ96" s="68" t="e">
        <f aca="false">IF(((EI96+CZ96)/C96)&lt;0.5,"F","P")</f>
        <v>#N/A</v>
      </c>
      <c r="EK96" s="68" t="e">
        <f aca="false">IF(((EI96-CZ96)/C96)&gt;1.5,"F","P")</f>
        <v>#N/A</v>
      </c>
      <c r="EM96" s="78" t="e">
        <f aca="false">DC96*3.33</f>
        <v>#N/A</v>
      </c>
      <c r="EO96" s="6" t="n">
        <v>92</v>
      </c>
      <c r="EP96" s="79" t="n">
        <v>91</v>
      </c>
      <c r="EQ96" s="80" t="n">
        <v>2.368</v>
      </c>
      <c r="ES96" s="6" t="n">
        <v>92</v>
      </c>
      <c r="ET96" s="79" t="n">
        <v>91</v>
      </c>
      <c r="EU96" s="80" t="n">
        <v>2.6309</v>
      </c>
      <c r="EW96" s="84" t="e">
        <f aca="false">IF(((D96-$CZ96)/$DB96)&gt;2.1,0,(IF(($CZ96-D96)/$DB96&gt;2.1,0,1)))</f>
        <v>#DIV/0!</v>
      </c>
      <c r="EX96" s="85" t="e">
        <f aca="false">IF(((E96-$CZ96)/$DB96)&gt;2.1,0,(IF(($CZ96-E96)/$DB96&gt;2.1,0,1)))</f>
        <v>#DIV/0!</v>
      </c>
      <c r="EY96" s="85" t="e">
        <f aca="false">IF(((F96-$CZ96)/$DB96)&gt;2.1,0,(IF(($CZ96-F96)/$DB96&gt;2.1,0,1)))</f>
        <v>#DIV/0!</v>
      </c>
      <c r="EZ96" s="85" t="e">
        <f aca="false">IF(((G96-$CZ96)/$DB96)&gt;2.1,0,(IF(($CZ96-G96)/$DB96&gt;2.1,0,1)))</f>
        <v>#DIV/0!</v>
      </c>
      <c r="FA96" s="85" t="e">
        <f aca="false">IF(((H96-$CZ96)/$DB96)&gt;2.1,0,(IF(($CZ96-H96)/$DB96&gt;2.1,0,1)))</f>
        <v>#DIV/0!</v>
      </c>
      <c r="FB96" s="85" t="e">
        <f aca="false">IF(((I96-$CZ96)/$DB96)&gt;2.1,0,(IF(($CZ96-I96)/$DB96&gt;2.1,0,1)))</f>
        <v>#DIV/0!</v>
      </c>
      <c r="FC96" s="85" t="e">
        <f aca="false">IF(((J96-$CZ96)/$DB96)&gt;2.1,0,(IF(($CZ96-J96)/$DB96&gt;2.1,0,1)))</f>
        <v>#DIV/0!</v>
      </c>
      <c r="FD96" s="85" t="e">
        <f aca="false">IF(((K96-$CZ96)/$DB96)&gt;2.1,0,(IF(($CZ96-K96)/$DB96&gt;2.1,0,1)))</f>
        <v>#DIV/0!</v>
      </c>
      <c r="FE96" s="85" t="e">
        <f aca="false">IF(((L96-$CZ96)/$DB96)&gt;2.1,0,(IF(($CZ96-L96)/$DB96&gt;2.1,0,1)))</f>
        <v>#DIV/0!</v>
      </c>
      <c r="FF96" s="86" t="e">
        <f aca="false">IF(((M96-$CZ96)/$DB96)&gt;2.1,0,(IF(($CZ96-M96)/$DB96&gt;2.1,0,1)))</f>
        <v>#DIV/0!</v>
      </c>
      <c r="FG96" s="84" t="e">
        <f aca="false">IF(((N96-$CZ96)/$DB96)&gt;2.1,0,(IF(($CZ96-N96)/$DB96&gt;2.1,0,1)))</f>
        <v>#DIV/0!</v>
      </c>
      <c r="FH96" s="85" t="e">
        <f aca="false">IF(((O96-$CZ96)/$DB96)&gt;2.1,0,(IF(($CZ96-O96)/$DB96&gt;2.1,0,1)))</f>
        <v>#DIV/0!</v>
      </c>
      <c r="FI96" s="85" t="e">
        <f aca="false">IF(((P96-$CZ96)/$DB96)&gt;2.1,0,(IF(($CZ96-P96)/$DB96&gt;2.1,0,1)))</f>
        <v>#DIV/0!</v>
      </c>
      <c r="FJ96" s="85" t="e">
        <f aca="false">IF(((Q96-$CZ96)/$DB96)&gt;2.1,0,(IF(($CZ96-Q96)/$DB96&gt;2.1,0,1)))</f>
        <v>#DIV/0!</v>
      </c>
      <c r="FK96" s="85" t="e">
        <f aca="false">IF(((R96-$CZ96)/$DB96)&gt;2.1,0,(IF(($CZ96-R96)/$DB96&gt;2.1,0,1)))</f>
        <v>#DIV/0!</v>
      </c>
      <c r="FL96" s="85" t="e">
        <f aca="false">IF(((S96-$CZ96)/$DB96)&gt;2.1,0,(IF(($CZ96-S96)/$DB96&gt;2.1,0,1)))</f>
        <v>#DIV/0!</v>
      </c>
      <c r="FM96" s="85" t="e">
        <f aca="false">IF(((T96-$CZ96)/$DB96)&gt;2.1,0,(IF(($CZ96-T96)/$DB96&gt;2.1,0,1)))</f>
        <v>#DIV/0!</v>
      </c>
      <c r="FN96" s="85" t="e">
        <f aca="false">IF(((U96-$CZ96)/$DB96)&gt;2.1,0,(IF(($CZ96-U96)/$DB96&gt;2.1,0,1)))</f>
        <v>#DIV/0!</v>
      </c>
      <c r="FO96" s="85" t="e">
        <f aca="false">IF(((V96-$CZ96)/$DB96)&gt;2.1,0,(IF(($CZ96-V96)/$DB96&gt;2.1,0,1)))</f>
        <v>#DIV/0!</v>
      </c>
      <c r="FP96" s="86" t="e">
        <f aca="false">IF(((W96-$CZ96)/$DB96)&gt;2.1,0,(IF(($CZ96-W96)/$DB96&gt;2.1,0,1)))</f>
        <v>#DIV/0!</v>
      </c>
      <c r="FQ96" s="84" t="e">
        <f aca="false">IF(((X96-$CZ96)/$DB96)&gt;2.1,0,(IF(($CZ96-X96)/$DB96&gt;2.1,0,1)))</f>
        <v>#DIV/0!</v>
      </c>
      <c r="FR96" s="85" t="e">
        <f aca="false">IF(((Y96-$CZ96)/$DB96)&gt;2.1,0,(IF(($CZ96-Y96)/$DB96&gt;2.1,0,1)))</f>
        <v>#DIV/0!</v>
      </c>
      <c r="FS96" s="85" t="e">
        <f aca="false">IF(((Z96-$CZ96)/$DB96)&gt;2.1,0,(IF(($CZ96-Z96)/$DB96&gt;2.1,0,1)))</f>
        <v>#DIV/0!</v>
      </c>
      <c r="FT96" s="85" t="e">
        <f aca="false">IF(((AA96-$CZ96)/$DB96)&gt;2.1,0,(IF(($CZ96-AA96)/$DB96&gt;2.1,0,1)))</f>
        <v>#DIV/0!</v>
      </c>
      <c r="FU96" s="85" t="e">
        <f aca="false">IF(((AB96-$CZ96)/$DB96)&gt;2.1,0,(IF(($CZ96-AB96)/$DB96&gt;2.1,0,1)))</f>
        <v>#DIV/0!</v>
      </c>
      <c r="FV96" s="85" t="e">
        <f aca="false">IF(((AC96-$CZ96)/$DB96)&gt;2.1,0,(IF(($CZ96-AC96)/$DB96&gt;2.1,0,1)))</f>
        <v>#DIV/0!</v>
      </c>
      <c r="FW96" s="85" t="e">
        <f aca="false">IF(((AD96-$CZ96)/$DB96)&gt;2.1,0,(IF(($CZ96-AD96)/$DB96&gt;2.1,0,1)))</f>
        <v>#DIV/0!</v>
      </c>
      <c r="FX96" s="85" t="e">
        <f aca="false">IF(((AE96-$CZ96)/$DB96)&gt;2.1,0,(IF(($CZ96-AE96)/$DB96&gt;2.1,0,1)))</f>
        <v>#DIV/0!</v>
      </c>
      <c r="FY96" s="85" t="e">
        <f aca="false">IF(((AF96-$CZ96)/$DB96)&gt;2.1,0,(IF(($CZ96-AF96)/$DB96&gt;2.1,0,1)))</f>
        <v>#DIV/0!</v>
      </c>
      <c r="FZ96" s="86" t="e">
        <f aca="false">IF(((AG96-$CZ96)/$DB96)&gt;2.1,0,(IF(($CZ96-AG96)/$DB96&gt;2.1,0,1)))</f>
        <v>#DIV/0!</v>
      </c>
      <c r="GA96" s="84" t="e">
        <f aca="false">IF(((AH96-$CZ96)/$DB96)&gt;2.1,0,(IF(($CZ96-AH96)/$DB96&gt;2.1,0,1)))</f>
        <v>#DIV/0!</v>
      </c>
      <c r="GB96" s="85" t="e">
        <f aca="false">IF(((AI96-$CZ96)/$DB96)&gt;2.1,0,(IF(($CZ96-AI96)/$DB96&gt;2.1,0,1)))</f>
        <v>#DIV/0!</v>
      </c>
      <c r="GC96" s="85" t="e">
        <f aca="false">IF(((AJ96-$CZ96)/$DB96)&gt;2.1,0,(IF(($CZ96-AJ96)/$DB96&gt;2.1,0,1)))</f>
        <v>#DIV/0!</v>
      </c>
      <c r="GD96" s="85" t="e">
        <f aca="false">IF(((AK96-$CZ96)/$DB96)&gt;2.1,0,(IF(($CZ96-AK96)/$DB96&gt;2.1,0,1)))</f>
        <v>#DIV/0!</v>
      </c>
      <c r="GE96" s="85" t="e">
        <f aca="false">IF(((AL96-$CZ96)/$DB96)&gt;2.1,0,(IF(($CZ96-AL96)/$DB96&gt;2.1,0,1)))</f>
        <v>#DIV/0!</v>
      </c>
      <c r="GF96" s="85" t="e">
        <f aca="false">IF(((AM96-$CZ96)/$DB96)&gt;2.1,0,(IF(($CZ96-AM96)/$DB96&gt;2.1,0,1)))</f>
        <v>#DIV/0!</v>
      </c>
      <c r="GG96" s="85" t="e">
        <f aca="false">IF(((AN96-$CZ96)/$DB96)&gt;2.1,0,(IF(($CZ96-AN96)/$DB96&gt;2.1,0,1)))</f>
        <v>#DIV/0!</v>
      </c>
      <c r="GH96" s="85" t="e">
        <f aca="false">IF(((AO96-$CZ96)/$DB96)&gt;2.1,0,(IF(($CZ96-AO96)/$DB96&gt;2.1,0,1)))</f>
        <v>#DIV/0!</v>
      </c>
      <c r="GI96" s="85" t="e">
        <f aca="false">IF(((AP96-$CZ96)/$DB96)&gt;2.1,0,(IF(($CZ96-AP96)/$DB96&gt;2.1,0,1)))</f>
        <v>#DIV/0!</v>
      </c>
      <c r="GJ96" s="86" t="e">
        <f aca="false">IF(((AQ96-$CZ96)/$DB96)&gt;2.1,0,(IF(($CZ96-AQ96)/$DB96&gt;2.1,0,1)))</f>
        <v>#DIV/0!</v>
      </c>
      <c r="GK96" s="84" t="e">
        <f aca="false">IF(((AR96-$CZ96)/$DB96)&gt;2.1,0,(IF(($CZ96-AR96)/$DB96&gt;2.1,0,1)))</f>
        <v>#DIV/0!</v>
      </c>
      <c r="GL96" s="85" t="e">
        <f aca="false">IF(((AS96-$CZ96)/$DB96)&gt;2.1,0,(IF(($CZ96-AS96)/$DB96&gt;2.1,0,1)))</f>
        <v>#DIV/0!</v>
      </c>
      <c r="GM96" s="85" t="e">
        <f aca="false">IF(((AT96-$CZ96)/$DB96)&gt;2.1,0,(IF(($CZ96-AT96)/$DB96&gt;2.1,0,1)))</f>
        <v>#DIV/0!</v>
      </c>
      <c r="GN96" s="85" t="e">
        <f aca="false">IF(((AU96-$CZ96)/$DB96)&gt;2.1,0,(IF(($CZ96-AU96)/$DB96&gt;2.1,0,1)))</f>
        <v>#DIV/0!</v>
      </c>
      <c r="GO96" s="85" t="e">
        <f aca="false">IF(((AV96-$CZ96)/$DB96)&gt;2.1,0,(IF(($CZ96-AV96)/$DB96&gt;2.1,0,1)))</f>
        <v>#DIV/0!</v>
      </c>
      <c r="GP96" s="85" t="e">
        <f aca="false">IF(((AW96-$CZ96)/$DB96)&gt;2.1,0,(IF(($CZ96-AW96)/$DB96&gt;2.1,0,1)))</f>
        <v>#DIV/0!</v>
      </c>
      <c r="GQ96" s="85" t="e">
        <f aca="false">IF(((AX96-$CZ96)/$DB96)&gt;2.1,0,(IF(($CZ96-AX96)/$DB96&gt;2.1,0,1)))</f>
        <v>#DIV/0!</v>
      </c>
      <c r="GR96" s="85" t="e">
        <f aca="false">IF(((AY96-$CZ96)/$DB96)&gt;2.1,0,(IF(($CZ96-AY96)/$DB96&gt;2.1,0,1)))</f>
        <v>#DIV/0!</v>
      </c>
      <c r="GS96" s="85" t="e">
        <f aca="false">IF(((AZ96-$CZ96)/$DB96)&gt;2.1,0,(IF(($CZ96-AZ96)/$DB96&gt;2.1,0,1)))</f>
        <v>#DIV/0!</v>
      </c>
      <c r="GT96" s="86" t="e">
        <f aca="false">IF(((BA96-$CZ96)/$DB96)&gt;2.1,0,(IF(($CZ96-BA96)/$DB96&gt;2.1,0,1)))</f>
        <v>#DIV/0!</v>
      </c>
      <c r="GU96" s="84" t="e">
        <f aca="false">IF(((BB96-$CZ96)/$DB96)&gt;2.1,0,(IF(($CZ96-BB96)/$DB96&gt;2.1,0,1)))</f>
        <v>#DIV/0!</v>
      </c>
      <c r="GV96" s="85" t="e">
        <f aca="false">IF(((BC96-$CZ96)/$DB96)&gt;2.1,0,(IF(($CZ96-BC96)/$DB96&gt;2.1,0,1)))</f>
        <v>#DIV/0!</v>
      </c>
      <c r="GW96" s="85" t="e">
        <f aca="false">IF(((BD96-$CZ96)/$DB96)&gt;2.1,0,(IF(($CZ96-BD96)/$DB96&gt;2.1,0,1)))</f>
        <v>#DIV/0!</v>
      </c>
      <c r="GX96" s="85" t="e">
        <f aca="false">IF(((BE96-$CZ96)/$DB96)&gt;2.1,0,(IF(($CZ96-BE96)/$DB96&gt;2.1,0,1)))</f>
        <v>#DIV/0!</v>
      </c>
      <c r="GY96" s="85" t="e">
        <f aca="false">IF(((BF96-$CZ96)/$DB96)&gt;2.1,0,(IF(($CZ96-BF96)/$DB96&gt;2.1,0,1)))</f>
        <v>#DIV/0!</v>
      </c>
      <c r="GZ96" s="85" t="e">
        <f aca="false">IF(((BG96-$CZ96)/$DB96)&gt;2.1,0,(IF(($CZ96-BG96)/$DB96&gt;2.1,0,1)))</f>
        <v>#DIV/0!</v>
      </c>
      <c r="HA96" s="85" t="e">
        <f aca="false">IF(((BH96-$CZ96)/$DB96)&gt;2.1,0,(IF(($CZ96-BH96)/$DB96&gt;2.1,0,1)))</f>
        <v>#DIV/0!</v>
      </c>
      <c r="HB96" s="85" t="e">
        <f aca="false">IF(((BI96-$CZ96)/$DB96)&gt;2.1,0,(IF(($CZ96-BI96)/$DB96&gt;2.1,0,1)))</f>
        <v>#DIV/0!</v>
      </c>
      <c r="HC96" s="85" t="e">
        <f aca="false">IF(((BJ96-$CZ96)/$DB96)&gt;2.1,0,(IF(($CZ96-BJ96)/$DB96&gt;2.1,0,1)))</f>
        <v>#DIV/0!</v>
      </c>
      <c r="HD96" s="86" t="e">
        <f aca="false">IF(((BK96-$CZ96)/$DB96)&gt;2.1,0,(IF(($CZ96-BK96)/$DB96&gt;2.1,0,1)))</f>
        <v>#DIV/0!</v>
      </c>
      <c r="HE96" s="84" t="e">
        <f aca="false">IF(((BL96-$CZ96)/$DB96)&gt;2.1,0,(IF(($CZ96-BL96)/$DB96&gt;2.1,0,1)))</f>
        <v>#DIV/0!</v>
      </c>
      <c r="HF96" s="85" t="e">
        <f aca="false">IF(((BM96-$CZ96)/$DB96)&gt;2.1,0,(IF(($CZ96-BM96)/$DB96&gt;2.1,0,1)))</f>
        <v>#DIV/0!</v>
      </c>
      <c r="HG96" s="85" t="e">
        <f aca="false">IF(((BN96-$CZ96)/$DB96)&gt;2.1,0,(IF(($CZ96-BN96)/$DB96&gt;2.1,0,1)))</f>
        <v>#DIV/0!</v>
      </c>
      <c r="HH96" s="85" t="e">
        <f aca="false">IF(((BO96-$CZ96)/$DB96)&gt;2.1,0,(IF(($CZ96-BO96)/$DB96&gt;2.1,0,1)))</f>
        <v>#DIV/0!</v>
      </c>
      <c r="HI96" s="85" t="e">
        <f aca="false">IF(((BP96-$CZ96)/$DB96)&gt;2.1,0,(IF(($CZ96-BP96)/$DB96&gt;2.1,0,1)))</f>
        <v>#DIV/0!</v>
      </c>
      <c r="HJ96" s="85" t="e">
        <f aca="false">IF(((BQ96-$CZ96)/$DB96)&gt;2.1,0,(IF(($CZ96-BQ96)/$DB96&gt;2.1,0,1)))</f>
        <v>#DIV/0!</v>
      </c>
      <c r="HK96" s="85" t="e">
        <f aca="false">IF(((BR96-$CZ96)/$DB96)&gt;2.1,0,(IF(($CZ96-BR96)/$DB96&gt;2.1,0,1)))</f>
        <v>#DIV/0!</v>
      </c>
      <c r="HL96" s="85" t="e">
        <f aca="false">IF(((BS96-$CZ96)/$DB96)&gt;2.1,0,(IF(($CZ96-BS96)/$DB96&gt;2.1,0,1)))</f>
        <v>#DIV/0!</v>
      </c>
      <c r="HM96" s="85" t="e">
        <f aca="false">IF(((BT96-$CZ96)/$DB96)&gt;2.1,0,(IF(($CZ96-BT96)/$DB96&gt;2.1,0,1)))</f>
        <v>#DIV/0!</v>
      </c>
      <c r="HN96" s="86" t="e">
        <f aca="false">IF(((BU96-$CZ96)/$DB96)&gt;2.1,0,(IF(($CZ96-BU96)/$DB96&gt;2.1,0,1)))</f>
        <v>#DIV/0!</v>
      </c>
      <c r="HO96" s="84" t="e">
        <f aca="false">IF(((BV96-$CZ96)/$DB96)&gt;2.1,0,(IF(($CZ96-BV96)/$DB96&gt;2.1,0,1)))</f>
        <v>#DIV/0!</v>
      </c>
      <c r="HP96" s="85" t="e">
        <f aca="false">IF(((BW96-$CZ96)/$DB96)&gt;2.1,0,(IF(($CZ96-BW96)/$DB96&gt;2.1,0,1)))</f>
        <v>#DIV/0!</v>
      </c>
      <c r="HQ96" s="85" t="e">
        <f aca="false">IF(((BX96-$CZ96)/$DB96)&gt;2.1,0,(IF(($CZ96-BX96)/$DB96&gt;2.1,0,1)))</f>
        <v>#DIV/0!</v>
      </c>
      <c r="HR96" s="85" t="e">
        <f aca="false">IF(((BY96-$CZ96)/$DB96)&gt;2.1,0,(IF(($CZ96-BY96)/$DB96&gt;2.1,0,1)))</f>
        <v>#DIV/0!</v>
      </c>
      <c r="HS96" s="85" t="e">
        <f aca="false">IF(((BZ96-$CZ96)/$DB96)&gt;2.1,0,(IF(($CZ96-BZ96)/$DB96&gt;2.1,0,1)))</f>
        <v>#DIV/0!</v>
      </c>
      <c r="HT96" s="85" t="e">
        <f aca="false">IF(((CA96-$CZ96)/$DB96)&gt;2.1,0,(IF(($CZ96-CA96)/$DB96&gt;2.1,0,1)))</f>
        <v>#DIV/0!</v>
      </c>
      <c r="HU96" s="85" t="e">
        <f aca="false">IF(((CB96-$CZ96)/$DB96)&gt;2.1,0,(IF(($CZ96-CB96)/$DB96&gt;2.1,0,1)))</f>
        <v>#DIV/0!</v>
      </c>
      <c r="HV96" s="85" t="e">
        <f aca="false">IF(((CC96-$CZ96)/$DB96)&gt;2.1,0,(IF(($CZ96-CC96)/$DB96&gt;2.1,0,1)))</f>
        <v>#DIV/0!</v>
      </c>
      <c r="HW96" s="85" t="e">
        <f aca="false">IF(((CD96-$CZ96)/$DB96)&gt;2.1,0,(IF(($CZ96-CD96)/$DB96&gt;2.1,0,1)))</f>
        <v>#DIV/0!</v>
      </c>
      <c r="HX96" s="86" t="e">
        <f aca="false">IF(((CE96-$CZ96)/$DB96)&gt;2.1,0,(IF(($CZ96-CE96)/$DB96&gt;2.1,0,1)))</f>
        <v>#DIV/0!</v>
      </c>
      <c r="HY96" s="84" t="e">
        <f aca="false">IF(((CF96-$CZ96)/$DB96)&gt;2.1,0,(IF(($CZ96-CF96)/$DB96&gt;2.1,0,1)))</f>
        <v>#DIV/0!</v>
      </c>
      <c r="HZ96" s="85" t="e">
        <f aca="false">IF(((CG96-$CZ96)/$DB96)&gt;2.1,0,(IF(($CZ96-CG96)/$DB96&gt;2.1,0,1)))</f>
        <v>#DIV/0!</v>
      </c>
      <c r="IA96" s="85" t="e">
        <f aca="false">IF(((CH96-$CZ96)/$DB96)&gt;2.1,0,(IF(($CZ96-CH96)/$DB96&gt;2.1,0,1)))</f>
        <v>#DIV/0!</v>
      </c>
      <c r="IB96" s="85" t="e">
        <f aca="false">IF(((CI96-$CZ96)/$DB96)&gt;2.1,0,(IF(($CZ96-CI96)/$DB96&gt;2.1,0,1)))</f>
        <v>#DIV/0!</v>
      </c>
      <c r="IC96" s="85" t="e">
        <f aca="false">IF(((CJ96-$CZ96)/$DB96)&gt;2.1,0,(IF(($CZ96-CJ96)/$DB96&gt;2.1,0,1)))</f>
        <v>#DIV/0!</v>
      </c>
      <c r="ID96" s="85" t="e">
        <f aca="false">IF(((CK96-$CZ96)/$DB96)&gt;2.1,0,(IF(($CZ96-CK96)/$DB96&gt;2.1,0,1)))</f>
        <v>#DIV/0!</v>
      </c>
      <c r="IE96" s="85" t="e">
        <f aca="false">IF(((CL96-$CZ96)/$DB96)&gt;2.1,0,(IF(($CZ96-CL96)/$DB96&gt;2.1,0,1)))</f>
        <v>#DIV/0!</v>
      </c>
      <c r="IF96" s="85" t="e">
        <f aca="false">IF(((CM96-$CZ96)/$DB96)&gt;2.1,0,(IF(($CZ96-CM96)/$DB96&gt;2.1,0,1)))</f>
        <v>#DIV/0!</v>
      </c>
      <c r="IG96" s="85" t="e">
        <f aca="false">IF(((CN96-$CZ96)/$DB96)&gt;2.1,0,(IF(($CZ96-CN96)/$DB96&gt;2.1,0,1)))</f>
        <v>#DIV/0!</v>
      </c>
      <c r="IH96" s="86" t="e">
        <f aca="false">IF(((CO96-$CZ96)/$DB96)&gt;2.1,0,(IF(($CZ96-CO96)/$DB96&gt;2.1,0,1)))</f>
        <v>#DIV/0!</v>
      </c>
      <c r="II96" s="84" t="e">
        <f aca="false">IF(((CP96-$CZ96)/$DB96)&gt;2.1,0,(IF(($CZ96-CP96)/$DB96&gt;2.1,0,1)))</f>
        <v>#DIV/0!</v>
      </c>
      <c r="IJ96" s="85" t="e">
        <f aca="false">IF(((CQ96-$CZ96)/$DB96)&gt;2.1,0,(IF(($CZ96-CQ96)/$DB96&gt;2.1,0,1)))</f>
        <v>#DIV/0!</v>
      </c>
      <c r="IK96" s="85" t="e">
        <f aca="false">IF(((CR96-$CZ96)/$DB96)&gt;2.1,0,(IF(($CZ96-CR96)/$DB96&gt;2.1,0,1)))</f>
        <v>#DIV/0!</v>
      </c>
      <c r="IL96" s="85" t="e">
        <f aca="false">IF(((CS96-$CZ96)/$DB96)&gt;2.1,0,(IF(($CZ96-CS96)/$DB96&gt;2.1,0,1)))</f>
        <v>#DIV/0!</v>
      </c>
      <c r="IM96" s="85" t="e">
        <f aca="false">IF(((CT96-$CZ96)/$DB96)&gt;2.1,0,(IF(($CZ96-CT96)/$DB96&gt;2.1,0,1)))</f>
        <v>#DIV/0!</v>
      </c>
      <c r="IN96" s="85" t="e">
        <f aca="false">IF(((CU96-$CZ96)/$DB96)&gt;2.1,0,(IF(($CZ96-CU96)/$DB96&gt;2.1,0,1)))</f>
        <v>#DIV/0!</v>
      </c>
      <c r="IO96" s="85" t="e">
        <f aca="false">IF(((CV96-$CZ96)/$DB96)&gt;2.1,0,(IF(($CZ96-CV96)/$DB96&gt;2.1,0,1)))</f>
        <v>#DIV/0!</v>
      </c>
      <c r="IP96" s="85" t="e">
        <f aca="false">IF(((CW96-$CZ96)/$DB96)&gt;2.1,0,(IF(($CZ96-CW96)/$DB96&gt;2.1,0,1)))</f>
        <v>#DIV/0!</v>
      </c>
      <c r="IQ96" s="85" t="e">
        <f aca="false">IF(((CX96-$CZ96)/$DB96)&gt;2.1,0,(IF(($CZ96-CX96)/$DB96&gt;2.1,0,1)))</f>
        <v>#DIV/0!</v>
      </c>
      <c r="IR96" s="86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55"/>
      <c r="B97" s="56"/>
      <c r="C97" s="56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9" t="e">
        <f aca="false">AVERAGE(D97:CY97)</f>
        <v>#DIV/0!</v>
      </c>
      <c r="DA97" s="60" t="e">
        <f aca="false">(CZ97/C97)*100</f>
        <v>#DIV/0!</v>
      </c>
      <c r="DB97" s="61" t="e">
        <f aca="false">STDEV(D97:CY97)</f>
        <v>#DIV/0!</v>
      </c>
      <c r="DC97" s="62" t="e">
        <f aca="false">(VLOOKUP(COUNT(D97:CY97),EO$11:EQ$205,3))*DB97</f>
        <v>#N/A</v>
      </c>
      <c r="DD97" s="63" t="n">
        <f aca="false">A97</f>
        <v>0</v>
      </c>
      <c r="DE97" s="64" t="n">
        <f aca="false">B97</f>
        <v>0</v>
      </c>
      <c r="DF97" s="65" t="n">
        <f aca="false">C97</f>
        <v>0</v>
      </c>
      <c r="DG97" s="66" t="e">
        <f aca="false">IF(DC97*2&lt;B97,DC97,"FAIL")</f>
        <v>#N/A</v>
      </c>
      <c r="DH97" s="67"/>
      <c r="DI97" s="68" t="e">
        <f aca="false">IF((DC97)&lt;B97,"P","F")</f>
        <v>#N/A</v>
      </c>
      <c r="DJ97" s="69" t="e">
        <f aca="false">IF(AND(DC97&lt;=C97,C97&lt;=(10*DC97)),"P","F")</f>
        <v>#N/A</v>
      </c>
      <c r="DK97" s="67"/>
      <c r="DL97" s="68" t="e">
        <f aca="false">IF((DA97&gt;150),"F","P")</f>
        <v>#DIV/0!</v>
      </c>
      <c r="DM97" s="70" t="e">
        <f aca="false">IF((DA97&lt;50),"F","P")</f>
        <v>#DIV/0!</v>
      </c>
      <c r="DN97" s="68" t="e">
        <f aca="false">IF((DC97)&lt;B97,"P","F")</f>
        <v>#N/A</v>
      </c>
      <c r="DO97" s="68" t="str">
        <f aca="false">IF(C97="","",(IF(C97&lt;=B97,"P","F")))</f>
        <v/>
      </c>
      <c r="DQ97" s="68" t="e">
        <f aca="false">IF((DA97&gt;130),"F","P")</f>
        <v>#DIV/0!</v>
      </c>
      <c r="DR97" s="68" t="e">
        <f aca="false">IF((DA97&lt;70),"F","P")</f>
        <v>#DIV/0!</v>
      </c>
      <c r="DT97" s="71" t="n">
        <f aca="false">B97</f>
        <v>0</v>
      </c>
      <c r="DU97" s="67" t="s">
        <v>173</v>
      </c>
      <c r="DV97" s="72" t="n">
        <f aca="false">B97*2</f>
        <v>0</v>
      </c>
      <c r="DW97" s="73" t="n">
        <f aca="false">C97</f>
        <v>0</v>
      </c>
      <c r="DY97" s="74" t="e">
        <f aca="false">DC97*2</f>
        <v>#N/A</v>
      </c>
      <c r="DZ97" s="67" t="s">
        <v>173</v>
      </c>
      <c r="EA97" s="75" t="e">
        <f aca="false">DC97*3</f>
        <v>#N/A</v>
      </c>
      <c r="EB97" s="73" t="n">
        <f aca="false">C97</f>
        <v>0</v>
      </c>
      <c r="ED97" s="76" t="e">
        <f aca="false">DC97</f>
        <v>#N/A</v>
      </c>
      <c r="EE97" s="67" t="s">
        <v>173</v>
      </c>
      <c r="EF97" s="75" t="e">
        <f aca="false">DC97*4</f>
        <v>#N/A</v>
      </c>
      <c r="EG97" s="73" t="n">
        <f aca="false">C97</f>
        <v>0</v>
      </c>
      <c r="EI97" s="77" t="e">
        <f aca="false">(VLOOKUP(COUNT(D97:CY97),ES$11:EU$205,3))*DB97</f>
        <v>#N/A</v>
      </c>
      <c r="EJ97" s="68" t="e">
        <f aca="false">IF(((EI97+CZ97)/C97)&lt;0.5,"F","P")</f>
        <v>#N/A</v>
      </c>
      <c r="EK97" s="68" t="e">
        <f aca="false">IF(((EI97-CZ97)/C97)&gt;1.5,"F","P")</f>
        <v>#N/A</v>
      </c>
      <c r="EM97" s="78" t="e">
        <f aca="false">DC97*3.33</f>
        <v>#N/A</v>
      </c>
      <c r="EO97" s="6" t="n">
        <v>93</v>
      </c>
      <c r="EP97" s="79" t="n">
        <v>92</v>
      </c>
      <c r="EQ97" s="80" t="n">
        <v>2.3676</v>
      </c>
      <c r="ES97" s="6" t="n">
        <v>93</v>
      </c>
      <c r="ET97" s="79" t="n">
        <v>92</v>
      </c>
      <c r="EU97" s="80" t="n">
        <v>2.6303</v>
      </c>
      <c r="EW97" s="84" t="e">
        <f aca="false">IF(((D97-$CZ97)/$DB97)&gt;2.1,0,(IF(($CZ97-D97)/$DB97&gt;2.1,0,1)))</f>
        <v>#DIV/0!</v>
      </c>
      <c r="EX97" s="85" t="e">
        <f aca="false">IF(((E97-$CZ97)/$DB97)&gt;2.1,0,(IF(($CZ97-E97)/$DB97&gt;2.1,0,1)))</f>
        <v>#DIV/0!</v>
      </c>
      <c r="EY97" s="85" t="e">
        <f aca="false">IF(((F97-$CZ97)/$DB97)&gt;2.1,0,(IF(($CZ97-F97)/$DB97&gt;2.1,0,1)))</f>
        <v>#DIV/0!</v>
      </c>
      <c r="EZ97" s="85" t="e">
        <f aca="false">IF(((G97-$CZ97)/$DB97)&gt;2.1,0,(IF(($CZ97-G97)/$DB97&gt;2.1,0,1)))</f>
        <v>#DIV/0!</v>
      </c>
      <c r="FA97" s="85" t="e">
        <f aca="false">IF(((H97-$CZ97)/$DB97)&gt;2.1,0,(IF(($CZ97-H97)/$DB97&gt;2.1,0,1)))</f>
        <v>#DIV/0!</v>
      </c>
      <c r="FB97" s="85" t="e">
        <f aca="false">IF(((I97-$CZ97)/$DB97)&gt;2.1,0,(IF(($CZ97-I97)/$DB97&gt;2.1,0,1)))</f>
        <v>#DIV/0!</v>
      </c>
      <c r="FC97" s="85" t="e">
        <f aca="false">IF(((J97-$CZ97)/$DB97)&gt;2.1,0,(IF(($CZ97-J97)/$DB97&gt;2.1,0,1)))</f>
        <v>#DIV/0!</v>
      </c>
      <c r="FD97" s="85" t="e">
        <f aca="false">IF(((K97-$CZ97)/$DB97)&gt;2.1,0,(IF(($CZ97-K97)/$DB97&gt;2.1,0,1)))</f>
        <v>#DIV/0!</v>
      </c>
      <c r="FE97" s="85" t="e">
        <f aca="false">IF(((L97-$CZ97)/$DB97)&gt;2.1,0,(IF(($CZ97-L97)/$DB97&gt;2.1,0,1)))</f>
        <v>#DIV/0!</v>
      </c>
      <c r="FF97" s="86" t="e">
        <f aca="false">IF(((M97-$CZ97)/$DB97)&gt;2.1,0,(IF(($CZ97-M97)/$DB97&gt;2.1,0,1)))</f>
        <v>#DIV/0!</v>
      </c>
      <c r="FG97" s="84" t="e">
        <f aca="false">IF(((N97-$CZ97)/$DB97)&gt;2.1,0,(IF(($CZ97-N97)/$DB97&gt;2.1,0,1)))</f>
        <v>#DIV/0!</v>
      </c>
      <c r="FH97" s="85" t="e">
        <f aca="false">IF(((O97-$CZ97)/$DB97)&gt;2.1,0,(IF(($CZ97-O97)/$DB97&gt;2.1,0,1)))</f>
        <v>#DIV/0!</v>
      </c>
      <c r="FI97" s="85" t="e">
        <f aca="false">IF(((P97-$CZ97)/$DB97)&gt;2.1,0,(IF(($CZ97-P97)/$DB97&gt;2.1,0,1)))</f>
        <v>#DIV/0!</v>
      </c>
      <c r="FJ97" s="85" t="e">
        <f aca="false">IF(((Q97-$CZ97)/$DB97)&gt;2.1,0,(IF(($CZ97-Q97)/$DB97&gt;2.1,0,1)))</f>
        <v>#DIV/0!</v>
      </c>
      <c r="FK97" s="85" t="e">
        <f aca="false">IF(((R97-$CZ97)/$DB97)&gt;2.1,0,(IF(($CZ97-R97)/$DB97&gt;2.1,0,1)))</f>
        <v>#DIV/0!</v>
      </c>
      <c r="FL97" s="85" t="e">
        <f aca="false">IF(((S97-$CZ97)/$DB97)&gt;2.1,0,(IF(($CZ97-S97)/$DB97&gt;2.1,0,1)))</f>
        <v>#DIV/0!</v>
      </c>
      <c r="FM97" s="85" t="e">
        <f aca="false">IF(((T97-$CZ97)/$DB97)&gt;2.1,0,(IF(($CZ97-T97)/$DB97&gt;2.1,0,1)))</f>
        <v>#DIV/0!</v>
      </c>
      <c r="FN97" s="85" t="e">
        <f aca="false">IF(((U97-$CZ97)/$DB97)&gt;2.1,0,(IF(($CZ97-U97)/$DB97&gt;2.1,0,1)))</f>
        <v>#DIV/0!</v>
      </c>
      <c r="FO97" s="85" t="e">
        <f aca="false">IF(((V97-$CZ97)/$DB97)&gt;2.1,0,(IF(($CZ97-V97)/$DB97&gt;2.1,0,1)))</f>
        <v>#DIV/0!</v>
      </c>
      <c r="FP97" s="86" t="e">
        <f aca="false">IF(((W97-$CZ97)/$DB97)&gt;2.1,0,(IF(($CZ97-W97)/$DB97&gt;2.1,0,1)))</f>
        <v>#DIV/0!</v>
      </c>
      <c r="FQ97" s="84" t="e">
        <f aca="false">IF(((X97-$CZ97)/$DB97)&gt;2.1,0,(IF(($CZ97-X97)/$DB97&gt;2.1,0,1)))</f>
        <v>#DIV/0!</v>
      </c>
      <c r="FR97" s="85" t="e">
        <f aca="false">IF(((Y97-$CZ97)/$DB97)&gt;2.1,0,(IF(($CZ97-Y97)/$DB97&gt;2.1,0,1)))</f>
        <v>#DIV/0!</v>
      </c>
      <c r="FS97" s="85" t="e">
        <f aca="false">IF(((Z97-$CZ97)/$DB97)&gt;2.1,0,(IF(($CZ97-Z97)/$DB97&gt;2.1,0,1)))</f>
        <v>#DIV/0!</v>
      </c>
      <c r="FT97" s="85" t="e">
        <f aca="false">IF(((AA97-$CZ97)/$DB97)&gt;2.1,0,(IF(($CZ97-AA97)/$DB97&gt;2.1,0,1)))</f>
        <v>#DIV/0!</v>
      </c>
      <c r="FU97" s="85" t="e">
        <f aca="false">IF(((AB97-$CZ97)/$DB97)&gt;2.1,0,(IF(($CZ97-AB97)/$DB97&gt;2.1,0,1)))</f>
        <v>#DIV/0!</v>
      </c>
      <c r="FV97" s="85" t="e">
        <f aca="false">IF(((AC97-$CZ97)/$DB97)&gt;2.1,0,(IF(($CZ97-AC97)/$DB97&gt;2.1,0,1)))</f>
        <v>#DIV/0!</v>
      </c>
      <c r="FW97" s="85" t="e">
        <f aca="false">IF(((AD97-$CZ97)/$DB97)&gt;2.1,0,(IF(($CZ97-AD97)/$DB97&gt;2.1,0,1)))</f>
        <v>#DIV/0!</v>
      </c>
      <c r="FX97" s="85" t="e">
        <f aca="false">IF(((AE97-$CZ97)/$DB97)&gt;2.1,0,(IF(($CZ97-AE97)/$DB97&gt;2.1,0,1)))</f>
        <v>#DIV/0!</v>
      </c>
      <c r="FY97" s="85" t="e">
        <f aca="false">IF(((AF97-$CZ97)/$DB97)&gt;2.1,0,(IF(($CZ97-AF97)/$DB97&gt;2.1,0,1)))</f>
        <v>#DIV/0!</v>
      </c>
      <c r="FZ97" s="86" t="e">
        <f aca="false">IF(((AG97-$CZ97)/$DB97)&gt;2.1,0,(IF(($CZ97-AG97)/$DB97&gt;2.1,0,1)))</f>
        <v>#DIV/0!</v>
      </c>
      <c r="GA97" s="84" t="e">
        <f aca="false">IF(((AH97-$CZ97)/$DB97)&gt;2.1,0,(IF(($CZ97-AH97)/$DB97&gt;2.1,0,1)))</f>
        <v>#DIV/0!</v>
      </c>
      <c r="GB97" s="85" t="e">
        <f aca="false">IF(((AI97-$CZ97)/$DB97)&gt;2.1,0,(IF(($CZ97-AI97)/$DB97&gt;2.1,0,1)))</f>
        <v>#DIV/0!</v>
      </c>
      <c r="GC97" s="85" t="e">
        <f aca="false">IF(((AJ97-$CZ97)/$DB97)&gt;2.1,0,(IF(($CZ97-AJ97)/$DB97&gt;2.1,0,1)))</f>
        <v>#DIV/0!</v>
      </c>
      <c r="GD97" s="85" t="e">
        <f aca="false">IF(((AK97-$CZ97)/$DB97)&gt;2.1,0,(IF(($CZ97-AK97)/$DB97&gt;2.1,0,1)))</f>
        <v>#DIV/0!</v>
      </c>
      <c r="GE97" s="85" t="e">
        <f aca="false">IF(((AL97-$CZ97)/$DB97)&gt;2.1,0,(IF(($CZ97-AL97)/$DB97&gt;2.1,0,1)))</f>
        <v>#DIV/0!</v>
      </c>
      <c r="GF97" s="85" t="e">
        <f aca="false">IF(((AM97-$CZ97)/$DB97)&gt;2.1,0,(IF(($CZ97-AM97)/$DB97&gt;2.1,0,1)))</f>
        <v>#DIV/0!</v>
      </c>
      <c r="GG97" s="85" t="e">
        <f aca="false">IF(((AN97-$CZ97)/$DB97)&gt;2.1,0,(IF(($CZ97-AN97)/$DB97&gt;2.1,0,1)))</f>
        <v>#DIV/0!</v>
      </c>
      <c r="GH97" s="85" t="e">
        <f aca="false">IF(((AO97-$CZ97)/$DB97)&gt;2.1,0,(IF(($CZ97-AO97)/$DB97&gt;2.1,0,1)))</f>
        <v>#DIV/0!</v>
      </c>
      <c r="GI97" s="85" t="e">
        <f aca="false">IF(((AP97-$CZ97)/$DB97)&gt;2.1,0,(IF(($CZ97-AP97)/$DB97&gt;2.1,0,1)))</f>
        <v>#DIV/0!</v>
      </c>
      <c r="GJ97" s="86" t="e">
        <f aca="false">IF(((AQ97-$CZ97)/$DB97)&gt;2.1,0,(IF(($CZ97-AQ97)/$DB97&gt;2.1,0,1)))</f>
        <v>#DIV/0!</v>
      </c>
      <c r="GK97" s="84" t="e">
        <f aca="false">IF(((AR97-$CZ97)/$DB97)&gt;2.1,0,(IF(($CZ97-AR97)/$DB97&gt;2.1,0,1)))</f>
        <v>#DIV/0!</v>
      </c>
      <c r="GL97" s="85" t="e">
        <f aca="false">IF(((AS97-$CZ97)/$DB97)&gt;2.1,0,(IF(($CZ97-AS97)/$DB97&gt;2.1,0,1)))</f>
        <v>#DIV/0!</v>
      </c>
      <c r="GM97" s="85" t="e">
        <f aca="false">IF(((AT97-$CZ97)/$DB97)&gt;2.1,0,(IF(($CZ97-AT97)/$DB97&gt;2.1,0,1)))</f>
        <v>#DIV/0!</v>
      </c>
      <c r="GN97" s="85" t="e">
        <f aca="false">IF(((AU97-$CZ97)/$DB97)&gt;2.1,0,(IF(($CZ97-AU97)/$DB97&gt;2.1,0,1)))</f>
        <v>#DIV/0!</v>
      </c>
      <c r="GO97" s="85" t="e">
        <f aca="false">IF(((AV97-$CZ97)/$DB97)&gt;2.1,0,(IF(($CZ97-AV97)/$DB97&gt;2.1,0,1)))</f>
        <v>#DIV/0!</v>
      </c>
      <c r="GP97" s="85" t="e">
        <f aca="false">IF(((AW97-$CZ97)/$DB97)&gt;2.1,0,(IF(($CZ97-AW97)/$DB97&gt;2.1,0,1)))</f>
        <v>#DIV/0!</v>
      </c>
      <c r="GQ97" s="85" t="e">
        <f aca="false">IF(((AX97-$CZ97)/$DB97)&gt;2.1,0,(IF(($CZ97-AX97)/$DB97&gt;2.1,0,1)))</f>
        <v>#DIV/0!</v>
      </c>
      <c r="GR97" s="85" t="e">
        <f aca="false">IF(((AY97-$CZ97)/$DB97)&gt;2.1,0,(IF(($CZ97-AY97)/$DB97&gt;2.1,0,1)))</f>
        <v>#DIV/0!</v>
      </c>
      <c r="GS97" s="85" t="e">
        <f aca="false">IF(((AZ97-$CZ97)/$DB97)&gt;2.1,0,(IF(($CZ97-AZ97)/$DB97&gt;2.1,0,1)))</f>
        <v>#DIV/0!</v>
      </c>
      <c r="GT97" s="86" t="e">
        <f aca="false">IF(((BA97-$CZ97)/$DB97)&gt;2.1,0,(IF(($CZ97-BA97)/$DB97&gt;2.1,0,1)))</f>
        <v>#DIV/0!</v>
      </c>
      <c r="GU97" s="84" t="e">
        <f aca="false">IF(((BB97-$CZ97)/$DB97)&gt;2.1,0,(IF(($CZ97-BB97)/$DB97&gt;2.1,0,1)))</f>
        <v>#DIV/0!</v>
      </c>
      <c r="GV97" s="85" t="e">
        <f aca="false">IF(((BC97-$CZ97)/$DB97)&gt;2.1,0,(IF(($CZ97-BC97)/$DB97&gt;2.1,0,1)))</f>
        <v>#DIV/0!</v>
      </c>
      <c r="GW97" s="85" t="e">
        <f aca="false">IF(((BD97-$CZ97)/$DB97)&gt;2.1,0,(IF(($CZ97-BD97)/$DB97&gt;2.1,0,1)))</f>
        <v>#DIV/0!</v>
      </c>
      <c r="GX97" s="85" t="e">
        <f aca="false">IF(((BE97-$CZ97)/$DB97)&gt;2.1,0,(IF(($CZ97-BE97)/$DB97&gt;2.1,0,1)))</f>
        <v>#DIV/0!</v>
      </c>
      <c r="GY97" s="85" t="e">
        <f aca="false">IF(((BF97-$CZ97)/$DB97)&gt;2.1,0,(IF(($CZ97-BF97)/$DB97&gt;2.1,0,1)))</f>
        <v>#DIV/0!</v>
      </c>
      <c r="GZ97" s="85" t="e">
        <f aca="false">IF(((BG97-$CZ97)/$DB97)&gt;2.1,0,(IF(($CZ97-BG97)/$DB97&gt;2.1,0,1)))</f>
        <v>#DIV/0!</v>
      </c>
      <c r="HA97" s="85" t="e">
        <f aca="false">IF(((BH97-$CZ97)/$DB97)&gt;2.1,0,(IF(($CZ97-BH97)/$DB97&gt;2.1,0,1)))</f>
        <v>#DIV/0!</v>
      </c>
      <c r="HB97" s="85" t="e">
        <f aca="false">IF(((BI97-$CZ97)/$DB97)&gt;2.1,0,(IF(($CZ97-BI97)/$DB97&gt;2.1,0,1)))</f>
        <v>#DIV/0!</v>
      </c>
      <c r="HC97" s="85" t="e">
        <f aca="false">IF(((BJ97-$CZ97)/$DB97)&gt;2.1,0,(IF(($CZ97-BJ97)/$DB97&gt;2.1,0,1)))</f>
        <v>#DIV/0!</v>
      </c>
      <c r="HD97" s="86" t="e">
        <f aca="false">IF(((BK97-$CZ97)/$DB97)&gt;2.1,0,(IF(($CZ97-BK97)/$DB97&gt;2.1,0,1)))</f>
        <v>#DIV/0!</v>
      </c>
      <c r="HE97" s="84" t="e">
        <f aca="false">IF(((BL97-$CZ97)/$DB97)&gt;2.1,0,(IF(($CZ97-BL97)/$DB97&gt;2.1,0,1)))</f>
        <v>#DIV/0!</v>
      </c>
      <c r="HF97" s="85" t="e">
        <f aca="false">IF(((BM97-$CZ97)/$DB97)&gt;2.1,0,(IF(($CZ97-BM97)/$DB97&gt;2.1,0,1)))</f>
        <v>#DIV/0!</v>
      </c>
      <c r="HG97" s="85" t="e">
        <f aca="false">IF(((BN97-$CZ97)/$DB97)&gt;2.1,0,(IF(($CZ97-BN97)/$DB97&gt;2.1,0,1)))</f>
        <v>#DIV/0!</v>
      </c>
      <c r="HH97" s="85" t="e">
        <f aca="false">IF(((BO97-$CZ97)/$DB97)&gt;2.1,0,(IF(($CZ97-BO97)/$DB97&gt;2.1,0,1)))</f>
        <v>#DIV/0!</v>
      </c>
      <c r="HI97" s="85" t="e">
        <f aca="false">IF(((BP97-$CZ97)/$DB97)&gt;2.1,0,(IF(($CZ97-BP97)/$DB97&gt;2.1,0,1)))</f>
        <v>#DIV/0!</v>
      </c>
      <c r="HJ97" s="85" t="e">
        <f aca="false">IF(((BQ97-$CZ97)/$DB97)&gt;2.1,0,(IF(($CZ97-BQ97)/$DB97&gt;2.1,0,1)))</f>
        <v>#DIV/0!</v>
      </c>
      <c r="HK97" s="85" t="e">
        <f aca="false">IF(((BR97-$CZ97)/$DB97)&gt;2.1,0,(IF(($CZ97-BR97)/$DB97&gt;2.1,0,1)))</f>
        <v>#DIV/0!</v>
      </c>
      <c r="HL97" s="85" t="e">
        <f aca="false">IF(((BS97-$CZ97)/$DB97)&gt;2.1,0,(IF(($CZ97-BS97)/$DB97&gt;2.1,0,1)))</f>
        <v>#DIV/0!</v>
      </c>
      <c r="HM97" s="85" t="e">
        <f aca="false">IF(((BT97-$CZ97)/$DB97)&gt;2.1,0,(IF(($CZ97-BT97)/$DB97&gt;2.1,0,1)))</f>
        <v>#DIV/0!</v>
      </c>
      <c r="HN97" s="86" t="e">
        <f aca="false">IF(((BU97-$CZ97)/$DB97)&gt;2.1,0,(IF(($CZ97-BU97)/$DB97&gt;2.1,0,1)))</f>
        <v>#DIV/0!</v>
      </c>
      <c r="HO97" s="84" t="e">
        <f aca="false">IF(((BV97-$CZ97)/$DB97)&gt;2.1,0,(IF(($CZ97-BV97)/$DB97&gt;2.1,0,1)))</f>
        <v>#DIV/0!</v>
      </c>
      <c r="HP97" s="85" t="e">
        <f aca="false">IF(((BW97-$CZ97)/$DB97)&gt;2.1,0,(IF(($CZ97-BW97)/$DB97&gt;2.1,0,1)))</f>
        <v>#DIV/0!</v>
      </c>
      <c r="HQ97" s="85" t="e">
        <f aca="false">IF(((BX97-$CZ97)/$DB97)&gt;2.1,0,(IF(($CZ97-BX97)/$DB97&gt;2.1,0,1)))</f>
        <v>#DIV/0!</v>
      </c>
      <c r="HR97" s="85" t="e">
        <f aca="false">IF(((BY97-$CZ97)/$DB97)&gt;2.1,0,(IF(($CZ97-BY97)/$DB97&gt;2.1,0,1)))</f>
        <v>#DIV/0!</v>
      </c>
      <c r="HS97" s="85" t="e">
        <f aca="false">IF(((BZ97-$CZ97)/$DB97)&gt;2.1,0,(IF(($CZ97-BZ97)/$DB97&gt;2.1,0,1)))</f>
        <v>#DIV/0!</v>
      </c>
      <c r="HT97" s="85" t="e">
        <f aca="false">IF(((CA97-$CZ97)/$DB97)&gt;2.1,0,(IF(($CZ97-CA97)/$DB97&gt;2.1,0,1)))</f>
        <v>#DIV/0!</v>
      </c>
      <c r="HU97" s="85" t="e">
        <f aca="false">IF(((CB97-$CZ97)/$DB97)&gt;2.1,0,(IF(($CZ97-CB97)/$DB97&gt;2.1,0,1)))</f>
        <v>#DIV/0!</v>
      </c>
      <c r="HV97" s="85" t="e">
        <f aca="false">IF(((CC97-$CZ97)/$DB97)&gt;2.1,0,(IF(($CZ97-CC97)/$DB97&gt;2.1,0,1)))</f>
        <v>#DIV/0!</v>
      </c>
      <c r="HW97" s="85" t="e">
        <f aca="false">IF(((CD97-$CZ97)/$DB97)&gt;2.1,0,(IF(($CZ97-CD97)/$DB97&gt;2.1,0,1)))</f>
        <v>#DIV/0!</v>
      </c>
      <c r="HX97" s="86" t="e">
        <f aca="false">IF(((CE97-$CZ97)/$DB97)&gt;2.1,0,(IF(($CZ97-CE97)/$DB97&gt;2.1,0,1)))</f>
        <v>#DIV/0!</v>
      </c>
      <c r="HY97" s="84" t="e">
        <f aca="false">IF(((CF97-$CZ97)/$DB97)&gt;2.1,0,(IF(($CZ97-CF97)/$DB97&gt;2.1,0,1)))</f>
        <v>#DIV/0!</v>
      </c>
      <c r="HZ97" s="85" t="e">
        <f aca="false">IF(((CG97-$CZ97)/$DB97)&gt;2.1,0,(IF(($CZ97-CG97)/$DB97&gt;2.1,0,1)))</f>
        <v>#DIV/0!</v>
      </c>
      <c r="IA97" s="85" t="e">
        <f aca="false">IF(((CH97-$CZ97)/$DB97)&gt;2.1,0,(IF(($CZ97-CH97)/$DB97&gt;2.1,0,1)))</f>
        <v>#DIV/0!</v>
      </c>
      <c r="IB97" s="85" t="e">
        <f aca="false">IF(((CI97-$CZ97)/$DB97)&gt;2.1,0,(IF(($CZ97-CI97)/$DB97&gt;2.1,0,1)))</f>
        <v>#DIV/0!</v>
      </c>
      <c r="IC97" s="85" t="e">
        <f aca="false">IF(((CJ97-$CZ97)/$DB97)&gt;2.1,0,(IF(($CZ97-CJ97)/$DB97&gt;2.1,0,1)))</f>
        <v>#DIV/0!</v>
      </c>
      <c r="ID97" s="85" t="e">
        <f aca="false">IF(((CK97-$CZ97)/$DB97)&gt;2.1,0,(IF(($CZ97-CK97)/$DB97&gt;2.1,0,1)))</f>
        <v>#DIV/0!</v>
      </c>
      <c r="IE97" s="85" t="e">
        <f aca="false">IF(((CL97-$CZ97)/$DB97)&gt;2.1,0,(IF(($CZ97-CL97)/$DB97&gt;2.1,0,1)))</f>
        <v>#DIV/0!</v>
      </c>
      <c r="IF97" s="85" t="e">
        <f aca="false">IF(((CM97-$CZ97)/$DB97)&gt;2.1,0,(IF(($CZ97-CM97)/$DB97&gt;2.1,0,1)))</f>
        <v>#DIV/0!</v>
      </c>
      <c r="IG97" s="85" t="e">
        <f aca="false">IF(((CN97-$CZ97)/$DB97)&gt;2.1,0,(IF(($CZ97-CN97)/$DB97&gt;2.1,0,1)))</f>
        <v>#DIV/0!</v>
      </c>
      <c r="IH97" s="86" t="e">
        <f aca="false">IF(((CO97-$CZ97)/$DB97)&gt;2.1,0,(IF(($CZ97-CO97)/$DB97&gt;2.1,0,1)))</f>
        <v>#DIV/0!</v>
      </c>
      <c r="II97" s="84" t="e">
        <f aca="false">IF(((CP97-$CZ97)/$DB97)&gt;2.1,0,(IF(($CZ97-CP97)/$DB97&gt;2.1,0,1)))</f>
        <v>#DIV/0!</v>
      </c>
      <c r="IJ97" s="85" t="e">
        <f aca="false">IF(((CQ97-$CZ97)/$DB97)&gt;2.1,0,(IF(($CZ97-CQ97)/$DB97&gt;2.1,0,1)))</f>
        <v>#DIV/0!</v>
      </c>
      <c r="IK97" s="85" t="e">
        <f aca="false">IF(((CR97-$CZ97)/$DB97)&gt;2.1,0,(IF(($CZ97-CR97)/$DB97&gt;2.1,0,1)))</f>
        <v>#DIV/0!</v>
      </c>
      <c r="IL97" s="85" t="e">
        <f aca="false">IF(((CS97-$CZ97)/$DB97)&gt;2.1,0,(IF(($CZ97-CS97)/$DB97&gt;2.1,0,1)))</f>
        <v>#DIV/0!</v>
      </c>
      <c r="IM97" s="85" t="e">
        <f aca="false">IF(((CT97-$CZ97)/$DB97)&gt;2.1,0,(IF(($CZ97-CT97)/$DB97&gt;2.1,0,1)))</f>
        <v>#DIV/0!</v>
      </c>
      <c r="IN97" s="85" t="e">
        <f aca="false">IF(((CU97-$CZ97)/$DB97)&gt;2.1,0,(IF(($CZ97-CU97)/$DB97&gt;2.1,0,1)))</f>
        <v>#DIV/0!</v>
      </c>
      <c r="IO97" s="85" t="e">
        <f aca="false">IF(((CV97-$CZ97)/$DB97)&gt;2.1,0,(IF(($CZ97-CV97)/$DB97&gt;2.1,0,1)))</f>
        <v>#DIV/0!</v>
      </c>
      <c r="IP97" s="85" t="e">
        <f aca="false">IF(((CW97-$CZ97)/$DB97)&gt;2.1,0,(IF(($CZ97-CW97)/$DB97&gt;2.1,0,1)))</f>
        <v>#DIV/0!</v>
      </c>
      <c r="IQ97" s="85" t="e">
        <f aca="false">IF(((CX97-$CZ97)/$DB97)&gt;2.1,0,(IF(($CZ97-CX97)/$DB97&gt;2.1,0,1)))</f>
        <v>#DIV/0!</v>
      </c>
      <c r="IR97" s="86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55"/>
      <c r="B98" s="56"/>
      <c r="C98" s="56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9" t="e">
        <f aca="false">AVERAGE(D98:CY98)</f>
        <v>#DIV/0!</v>
      </c>
      <c r="DA98" s="60" t="e">
        <f aca="false">(CZ98/C98)*100</f>
        <v>#DIV/0!</v>
      </c>
      <c r="DB98" s="61" t="e">
        <f aca="false">STDEV(D98:CY98)</f>
        <v>#DIV/0!</v>
      </c>
      <c r="DC98" s="62" t="e">
        <f aca="false">(VLOOKUP(COUNT(D98:CY98),EO$11:EQ$205,3))*DB98</f>
        <v>#N/A</v>
      </c>
      <c r="DD98" s="63" t="n">
        <f aca="false">A98</f>
        <v>0</v>
      </c>
      <c r="DE98" s="64" t="n">
        <f aca="false">B98</f>
        <v>0</v>
      </c>
      <c r="DF98" s="65" t="n">
        <f aca="false">C98</f>
        <v>0</v>
      </c>
      <c r="DG98" s="66" t="e">
        <f aca="false">IF(DC98*2&lt;B98,DC98,"FAIL")</f>
        <v>#N/A</v>
      </c>
      <c r="DH98" s="67"/>
      <c r="DI98" s="68" t="e">
        <f aca="false">IF((DC98)&lt;B98,"P","F")</f>
        <v>#N/A</v>
      </c>
      <c r="DJ98" s="69" t="e">
        <f aca="false">IF(AND(DC98&lt;=C98,C98&lt;=(10*DC98)),"P","F")</f>
        <v>#N/A</v>
      </c>
      <c r="DK98" s="67"/>
      <c r="DL98" s="68" t="e">
        <f aca="false">IF((DA98&gt;150),"F","P")</f>
        <v>#DIV/0!</v>
      </c>
      <c r="DM98" s="70" t="e">
        <f aca="false">IF((DA98&lt;50),"F","P")</f>
        <v>#DIV/0!</v>
      </c>
      <c r="DN98" s="68" t="e">
        <f aca="false">IF((DC98)&lt;B98,"P","F")</f>
        <v>#N/A</v>
      </c>
      <c r="DO98" s="68" t="str">
        <f aca="false">IF(C98="","",(IF(C98&lt;=B98,"P","F")))</f>
        <v/>
      </c>
      <c r="DQ98" s="68" t="e">
        <f aca="false">IF((DA98&gt;130),"F","P")</f>
        <v>#DIV/0!</v>
      </c>
      <c r="DR98" s="68" t="e">
        <f aca="false">IF((DA98&lt;70),"F","P")</f>
        <v>#DIV/0!</v>
      </c>
      <c r="DT98" s="71" t="n">
        <f aca="false">B98</f>
        <v>0</v>
      </c>
      <c r="DU98" s="67" t="s">
        <v>173</v>
      </c>
      <c r="DV98" s="72" t="n">
        <f aca="false">B98*2</f>
        <v>0</v>
      </c>
      <c r="DW98" s="73" t="n">
        <f aca="false">C98</f>
        <v>0</v>
      </c>
      <c r="DY98" s="74" t="e">
        <f aca="false">DC98*2</f>
        <v>#N/A</v>
      </c>
      <c r="DZ98" s="67" t="s">
        <v>173</v>
      </c>
      <c r="EA98" s="75" t="e">
        <f aca="false">DC98*3</f>
        <v>#N/A</v>
      </c>
      <c r="EB98" s="73" t="n">
        <f aca="false">C98</f>
        <v>0</v>
      </c>
      <c r="ED98" s="76" t="e">
        <f aca="false">DC98</f>
        <v>#N/A</v>
      </c>
      <c r="EE98" s="67" t="s">
        <v>173</v>
      </c>
      <c r="EF98" s="75" t="e">
        <f aca="false">DC98*4</f>
        <v>#N/A</v>
      </c>
      <c r="EG98" s="73" t="n">
        <f aca="false">C98</f>
        <v>0</v>
      </c>
      <c r="EI98" s="77" t="e">
        <f aca="false">(VLOOKUP(COUNT(D98:CY98),ES$11:EU$205,3))*DB98</f>
        <v>#N/A</v>
      </c>
      <c r="EJ98" s="68" t="e">
        <f aca="false">IF(((EI98+CZ98)/C98)&lt;0.5,"F","P")</f>
        <v>#N/A</v>
      </c>
      <c r="EK98" s="68" t="e">
        <f aca="false">IF(((EI98-CZ98)/C98)&gt;1.5,"F","P")</f>
        <v>#N/A</v>
      </c>
      <c r="EM98" s="78" t="e">
        <f aca="false">DC98*3.33</f>
        <v>#N/A</v>
      </c>
      <c r="EO98" s="6" t="n">
        <v>94</v>
      </c>
      <c r="EP98" s="79" t="n">
        <v>93</v>
      </c>
      <c r="EQ98" s="80" t="n">
        <v>2.3671</v>
      </c>
      <c r="ES98" s="6" t="n">
        <v>94</v>
      </c>
      <c r="ET98" s="79" t="n">
        <v>93</v>
      </c>
      <c r="EU98" s="80" t="n">
        <v>2.6297</v>
      </c>
      <c r="EW98" s="84" t="e">
        <f aca="false">IF(((D98-$CZ98)/$DB98)&gt;2.1,0,(IF(($CZ98-D98)/$DB98&gt;2.1,0,1)))</f>
        <v>#DIV/0!</v>
      </c>
      <c r="EX98" s="85" t="e">
        <f aca="false">IF(((E98-$CZ98)/$DB98)&gt;2.1,0,(IF(($CZ98-E98)/$DB98&gt;2.1,0,1)))</f>
        <v>#DIV/0!</v>
      </c>
      <c r="EY98" s="85" t="e">
        <f aca="false">IF(((F98-$CZ98)/$DB98)&gt;2.1,0,(IF(($CZ98-F98)/$DB98&gt;2.1,0,1)))</f>
        <v>#DIV/0!</v>
      </c>
      <c r="EZ98" s="85" t="e">
        <f aca="false">IF(((G98-$CZ98)/$DB98)&gt;2.1,0,(IF(($CZ98-G98)/$DB98&gt;2.1,0,1)))</f>
        <v>#DIV/0!</v>
      </c>
      <c r="FA98" s="85" t="e">
        <f aca="false">IF(((H98-$CZ98)/$DB98)&gt;2.1,0,(IF(($CZ98-H98)/$DB98&gt;2.1,0,1)))</f>
        <v>#DIV/0!</v>
      </c>
      <c r="FB98" s="85" t="e">
        <f aca="false">IF(((I98-$CZ98)/$DB98)&gt;2.1,0,(IF(($CZ98-I98)/$DB98&gt;2.1,0,1)))</f>
        <v>#DIV/0!</v>
      </c>
      <c r="FC98" s="85" t="e">
        <f aca="false">IF(((J98-$CZ98)/$DB98)&gt;2.1,0,(IF(($CZ98-J98)/$DB98&gt;2.1,0,1)))</f>
        <v>#DIV/0!</v>
      </c>
      <c r="FD98" s="85" t="e">
        <f aca="false">IF(((K98-$CZ98)/$DB98)&gt;2.1,0,(IF(($CZ98-K98)/$DB98&gt;2.1,0,1)))</f>
        <v>#DIV/0!</v>
      </c>
      <c r="FE98" s="85" t="e">
        <f aca="false">IF(((L98-$CZ98)/$DB98)&gt;2.1,0,(IF(($CZ98-L98)/$DB98&gt;2.1,0,1)))</f>
        <v>#DIV/0!</v>
      </c>
      <c r="FF98" s="86" t="e">
        <f aca="false">IF(((M98-$CZ98)/$DB98)&gt;2.1,0,(IF(($CZ98-M98)/$DB98&gt;2.1,0,1)))</f>
        <v>#DIV/0!</v>
      </c>
      <c r="FG98" s="84" t="e">
        <f aca="false">IF(((N98-$CZ98)/$DB98)&gt;2.1,0,(IF(($CZ98-N98)/$DB98&gt;2.1,0,1)))</f>
        <v>#DIV/0!</v>
      </c>
      <c r="FH98" s="85" t="e">
        <f aca="false">IF(((O98-$CZ98)/$DB98)&gt;2.1,0,(IF(($CZ98-O98)/$DB98&gt;2.1,0,1)))</f>
        <v>#DIV/0!</v>
      </c>
      <c r="FI98" s="85" t="e">
        <f aca="false">IF(((P98-$CZ98)/$DB98)&gt;2.1,0,(IF(($CZ98-P98)/$DB98&gt;2.1,0,1)))</f>
        <v>#DIV/0!</v>
      </c>
      <c r="FJ98" s="85" t="e">
        <f aca="false">IF(((Q98-$CZ98)/$DB98)&gt;2.1,0,(IF(($CZ98-Q98)/$DB98&gt;2.1,0,1)))</f>
        <v>#DIV/0!</v>
      </c>
      <c r="FK98" s="85" t="e">
        <f aca="false">IF(((R98-$CZ98)/$DB98)&gt;2.1,0,(IF(($CZ98-R98)/$DB98&gt;2.1,0,1)))</f>
        <v>#DIV/0!</v>
      </c>
      <c r="FL98" s="85" t="e">
        <f aca="false">IF(((S98-$CZ98)/$DB98)&gt;2.1,0,(IF(($CZ98-S98)/$DB98&gt;2.1,0,1)))</f>
        <v>#DIV/0!</v>
      </c>
      <c r="FM98" s="85" t="e">
        <f aca="false">IF(((T98-$CZ98)/$DB98)&gt;2.1,0,(IF(($CZ98-T98)/$DB98&gt;2.1,0,1)))</f>
        <v>#DIV/0!</v>
      </c>
      <c r="FN98" s="85" t="e">
        <f aca="false">IF(((U98-$CZ98)/$DB98)&gt;2.1,0,(IF(($CZ98-U98)/$DB98&gt;2.1,0,1)))</f>
        <v>#DIV/0!</v>
      </c>
      <c r="FO98" s="85" t="e">
        <f aca="false">IF(((V98-$CZ98)/$DB98)&gt;2.1,0,(IF(($CZ98-V98)/$DB98&gt;2.1,0,1)))</f>
        <v>#DIV/0!</v>
      </c>
      <c r="FP98" s="86" t="e">
        <f aca="false">IF(((W98-$CZ98)/$DB98)&gt;2.1,0,(IF(($CZ98-W98)/$DB98&gt;2.1,0,1)))</f>
        <v>#DIV/0!</v>
      </c>
      <c r="FQ98" s="84" t="e">
        <f aca="false">IF(((X98-$CZ98)/$DB98)&gt;2.1,0,(IF(($CZ98-X98)/$DB98&gt;2.1,0,1)))</f>
        <v>#DIV/0!</v>
      </c>
      <c r="FR98" s="85" t="e">
        <f aca="false">IF(((Y98-$CZ98)/$DB98)&gt;2.1,0,(IF(($CZ98-Y98)/$DB98&gt;2.1,0,1)))</f>
        <v>#DIV/0!</v>
      </c>
      <c r="FS98" s="85" t="e">
        <f aca="false">IF(((Z98-$CZ98)/$DB98)&gt;2.1,0,(IF(($CZ98-Z98)/$DB98&gt;2.1,0,1)))</f>
        <v>#DIV/0!</v>
      </c>
      <c r="FT98" s="85" t="e">
        <f aca="false">IF(((AA98-$CZ98)/$DB98)&gt;2.1,0,(IF(($CZ98-AA98)/$DB98&gt;2.1,0,1)))</f>
        <v>#DIV/0!</v>
      </c>
      <c r="FU98" s="85" t="e">
        <f aca="false">IF(((AB98-$CZ98)/$DB98)&gt;2.1,0,(IF(($CZ98-AB98)/$DB98&gt;2.1,0,1)))</f>
        <v>#DIV/0!</v>
      </c>
      <c r="FV98" s="85" t="e">
        <f aca="false">IF(((AC98-$CZ98)/$DB98)&gt;2.1,0,(IF(($CZ98-AC98)/$DB98&gt;2.1,0,1)))</f>
        <v>#DIV/0!</v>
      </c>
      <c r="FW98" s="85" t="e">
        <f aca="false">IF(((AD98-$CZ98)/$DB98)&gt;2.1,0,(IF(($CZ98-AD98)/$DB98&gt;2.1,0,1)))</f>
        <v>#DIV/0!</v>
      </c>
      <c r="FX98" s="85" t="e">
        <f aca="false">IF(((AE98-$CZ98)/$DB98)&gt;2.1,0,(IF(($CZ98-AE98)/$DB98&gt;2.1,0,1)))</f>
        <v>#DIV/0!</v>
      </c>
      <c r="FY98" s="85" t="e">
        <f aca="false">IF(((AF98-$CZ98)/$DB98)&gt;2.1,0,(IF(($CZ98-AF98)/$DB98&gt;2.1,0,1)))</f>
        <v>#DIV/0!</v>
      </c>
      <c r="FZ98" s="86" t="e">
        <f aca="false">IF(((AG98-$CZ98)/$DB98)&gt;2.1,0,(IF(($CZ98-AG98)/$DB98&gt;2.1,0,1)))</f>
        <v>#DIV/0!</v>
      </c>
      <c r="GA98" s="84" t="e">
        <f aca="false">IF(((AH98-$CZ98)/$DB98)&gt;2.1,0,(IF(($CZ98-AH98)/$DB98&gt;2.1,0,1)))</f>
        <v>#DIV/0!</v>
      </c>
      <c r="GB98" s="85" t="e">
        <f aca="false">IF(((AI98-$CZ98)/$DB98)&gt;2.1,0,(IF(($CZ98-AI98)/$DB98&gt;2.1,0,1)))</f>
        <v>#DIV/0!</v>
      </c>
      <c r="GC98" s="85" t="e">
        <f aca="false">IF(((AJ98-$CZ98)/$DB98)&gt;2.1,0,(IF(($CZ98-AJ98)/$DB98&gt;2.1,0,1)))</f>
        <v>#DIV/0!</v>
      </c>
      <c r="GD98" s="85" t="e">
        <f aca="false">IF(((AK98-$CZ98)/$DB98)&gt;2.1,0,(IF(($CZ98-AK98)/$DB98&gt;2.1,0,1)))</f>
        <v>#DIV/0!</v>
      </c>
      <c r="GE98" s="85" t="e">
        <f aca="false">IF(((AL98-$CZ98)/$DB98)&gt;2.1,0,(IF(($CZ98-AL98)/$DB98&gt;2.1,0,1)))</f>
        <v>#DIV/0!</v>
      </c>
      <c r="GF98" s="85" t="e">
        <f aca="false">IF(((AM98-$CZ98)/$DB98)&gt;2.1,0,(IF(($CZ98-AM98)/$DB98&gt;2.1,0,1)))</f>
        <v>#DIV/0!</v>
      </c>
      <c r="GG98" s="85" t="e">
        <f aca="false">IF(((AN98-$CZ98)/$DB98)&gt;2.1,0,(IF(($CZ98-AN98)/$DB98&gt;2.1,0,1)))</f>
        <v>#DIV/0!</v>
      </c>
      <c r="GH98" s="85" t="e">
        <f aca="false">IF(((AO98-$CZ98)/$DB98)&gt;2.1,0,(IF(($CZ98-AO98)/$DB98&gt;2.1,0,1)))</f>
        <v>#DIV/0!</v>
      </c>
      <c r="GI98" s="85" t="e">
        <f aca="false">IF(((AP98-$CZ98)/$DB98)&gt;2.1,0,(IF(($CZ98-AP98)/$DB98&gt;2.1,0,1)))</f>
        <v>#DIV/0!</v>
      </c>
      <c r="GJ98" s="86" t="e">
        <f aca="false">IF(((AQ98-$CZ98)/$DB98)&gt;2.1,0,(IF(($CZ98-AQ98)/$DB98&gt;2.1,0,1)))</f>
        <v>#DIV/0!</v>
      </c>
      <c r="GK98" s="84" t="e">
        <f aca="false">IF(((AR98-$CZ98)/$DB98)&gt;2.1,0,(IF(($CZ98-AR98)/$DB98&gt;2.1,0,1)))</f>
        <v>#DIV/0!</v>
      </c>
      <c r="GL98" s="85" t="e">
        <f aca="false">IF(((AS98-$CZ98)/$DB98)&gt;2.1,0,(IF(($CZ98-AS98)/$DB98&gt;2.1,0,1)))</f>
        <v>#DIV/0!</v>
      </c>
      <c r="GM98" s="85" t="e">
        <f aca="false">IF(((AT98-$CZ98)/$DB98)&gt;2.1,0,(IF(($CZ98-AT98)/$DB98&gt;2.1,0,1)))</f>
        <v>#DIV/0!</v>
      </c>
      <c r="GN98" s="85" t="e">
        <f aca="false">IF(((AU98-$CZ98)/$DB98)&gt;2.1,0,(IF(($CZ98-AU98)/$DB98&gt;2.1,0,1)))</f>
        <v>#DIV/0!</v>
      </c>
      <c r="GO98" s="85" t="e">
        <f aca="false">IF(((AV98-$CZ98)/$DB98)&gt;2.1,0,(IF(($CZ98-AV98)/$DB98&gt;2.1,0,1)))</f>
        <v>#DIV/0!</v>
      </c>
      <c r="GP98" s="85" t="e">
        <f aca="false">IF(((AW98-$CZ98)/$DB98)&gt;2.1,0,(IF(($CZ98-AW98)/$DB98&gt;2.1,0,1)))</f>
        <v>#DIV/0!</v>
      </c>
      <c r="GQ98" s="85" t="e">
        <f aca="false">IF(((AX98-$CZ98)/$DB98)&gt;2.1,0,(IF(($CZ98-AX98)/$DB98&gt;2.1,0,1)))</f>
        <v>#DIV/0!</v>
      </c>
      <c r="GR98" s="85" t="e">
        <f aca="false">IF(((AY98-$CZ98)/$DB98)&gt;2.1,0,(IF(($CZ98-AY98)/$DB98&gt;2.1,0,1)))</f>
        <v>#DIV/0!</v>
      </c>
      <c r="GS98" s="85" t="e">
        <f aca="false">IF(((AZ98-$CZ98)/$DB98)&gt;2.1,0,(IF(($CZ98-AZ98)/$DB98&gt;2.1,0,1)))</f>
        <v>#DIV/0!</v>
      </c>
      <c r="GT98" s="86" t="e">
        <f aca="false">IF(((BA98-$CZ98)/$DB98)&gt;2.1,0,(IF(($CZ98-BA98)/$DB98&gt;2.1,0,1)))</f>
        <v>#DIV/0!</v>
      </c>
      <c r="GU98" s="84" t="e">
        <f aca="false">IF(((BB98-$CZ98)/$DB98)&gt;2.1,0,(IF(($CZ98-BB98)/$DB98&gt;2.1,0,1)))</f>
        <v>#DIV/0!</v>
      </c>
      <c r="GV98" s="85" t="e">
        <f aca="false">IF(((BC98-$CZ98)/$DB98)&gt;2.1,0,(IF(($CZ98-BC98)/$DB98&gt;2.1,0,1)))</f>
        <v>#DIV/0!</v>
      </c>
      <c r="GW98" s="85" t="e">
        <f aca="false">IF(((BD98-$CZ98)/$DB98)&gt;2.1,0,(IF(($CZ98-BD98)/$DB98&gt;2.1,0,1)))</f>
        <v>#DIV/0!</v>
      </c>
      <c r="GX98" s="85" t="e">
        <f aca="false">IF(((BE98-$CZ98)/$DB98)&gt;2.1,0,(IF(($CZ98-BE98)/$DB98&gt;2.1,0,1)))</f>
        <v>#DIV/0!</v>
      </c>
      <c r="GY98" s="85" t="e">
        <f aca="false">IF(((BF98-$CZ98)/$DB98)&gt;2.1,0,(IF(($CZ98-BF98)/$DB98&gt;2.1,0,1)))</f>
        <v>#DIV/0!</v>
      </c>
      <c r="GZ98" s="85" t="e">
        <f aca="false">IF(((BG98-$CZ98)/$DB98)&gt;2.1,0,(IF(($CZ98-BG98)/$DB98&gt;2.1,0,1)))</f>
        <v>#DIV/0!</v>
      </c>
      <c r="HA98" s="85" t="e">
        <f aca="false">IF(((BH98-$CZ98)/$DB98)&gt;2.1,0,(IF(($CZ98-BH98)/$DB98&gt;2.1,0,1)))</f>
        <v>#DIV/0!</v>
      </c>
      <c r="HB98" s="85" t="e">
        <f aca="false">IF(((BI98-$CZ98)/$DB98)&gt;2.1,0,(IF(($CZ98-BI98)/$DB98&gt;2.1,0,1)))</f>
        <v>#DIV/0!</v>
      </c>
      <c r="HC98" s="85" t="e">
        <f aca="false">IF(((BJ98-$CZ98)/$DB98)&gt;2.1,0,(IF(($CZ98-BJ98)/$DB98&gt;2.1,0,1)))</f>
        <v>#DIV/0!</v>
      </c>
      <c r="HD98" s="86" t="e">
        <f aca="false">IF(((BK98-$CZ98)/$DB98)&gt;2.1,0,(IF(($CZ98-BK98)/$DB98&gt;2.1,0,1)))</f>
        <v>#DIV/0!</v>
      </c>
      <c r="HE98" s="84" t="e">
        <f aca="false">IF(((BL98-$CZ98)/$DB98)&gt;2.1,0,(IF(($CZ98-BL98)/$DB98&gt;2.1,0,1)))</f>
        <v>#DIV/0!</v>
      </c>
      <c r="HF98" s="85" t="e">
        <f aca="false">IF(((BM98-$CZ98)/$DB98)&gt;2.1,0,(IF(($CZ98-BM98)/$DB98&gt;2.1,0,1)))</f>
        <v>#DIV/0!</v>
      </c>
      <c r="HG98" s="85" t="e">
        <f aca="false">IF(((BN98-$CZ98)/$DB98)&gt;2.1,0,(IF(($CZ98-BN98)/$DB98&gt;2.1,0,1)))</f>
        <v>#DIV/0!</v>
      </c>
      <c r="HH98" s="85" t="e">
        <f aca="false">IF(((BO98-$CZ98)/$DB98)&gt;2.1,0,(IF(($CZ98-BO98)/$DB98&gt;2.1,0,1)))</f>
        <v>#DIV/0!</v>
      </c>
      <c r="HI98" s="85" t="e">
        <f aca="false">IF(((BP98-$CZ98)/$DB98)&gt;2.1,0,(IF(($CZ98-BP98)/$DB98&gt;2.1,0,1)))</f>
        <v>#DIV/0!</v>
      </c>
      <c r="HJ98" s="85" t="e">
        <f aca="false">IF(((BQ98-$CZ98)/$DB98)&gt;2.1,0,(IF(($CZ98-BQ98)/$DB98&gt;2.1,0,1)))</f>
        <v>#DIV/0!</v>
      </c>
      <c r="HK98" s="85" t="e">
        <f aca="false">IF(((BR98-$CZ98)/$DB98)&gt;2.1,0,(IF(($CZ98-BR98)/$DB98&gt;2.1,0,1)))</f>
        <v>#DIV/0!</v>
      </c>
      <c r="HL98" s="85" t="e">
        <f aca="false">IF(((BS98-$CZ98)/$DB98)&gt;2.1,0,(IF(($CZ98-BS98)/$DB98&gt;2.1,0,1)))</f>
        <v>#DIV/0!</v>
      </c>
      <c r="HM98" s="85" t="e">
        <f aca="false">IF(((BT98-$CZ98)/$DB98)&gt;2.1,0,(IF(($CZ98-BT98)/$DB98&gt;2.1,0,1)))</f>
        <v>#DIV/0!</v>
      </c>
      <c r="HN98" s="86" t="e">
        <f aca="false">IF(((BU98-$CZ98)/$DB98)&gt;2.1,0,(IF(($CZ98-BU98)/$DB98&gt;2.1,0,1)))</f>
        <v>#DIV/0!</v>
      </c>
      <c r="HO98" s="84" t="e">
        <f aca="false">IF(((BV98-$CZ98)/$DB98)&gt;2.1,0,(IF(($CZ98-BV98)/$DB98&gt;2.1,0,1)))</f>
        <v>#DIV/0!</v>
      </c>
      <c r="HP98" s="85" t="e">
        <f aca="false">IF(((BW98-$CZ98)/$DB98)&gt;2.1,0,(IF(($CZ98-BW98)/$DB98&gt;2.1,0,1)))</f>
        <v>#DIV/0!</v>
      </c>
      <c r="HQ98" s="85" t="e">
        <f aca="false">IF(((BX98-$CZ98)/$DB98)&gt;2.1,0,(IF(($CZ98-BX98)/$DB98&gt;2.1,0,1)))</f>
        <v>#DIV/0!</v>
      </c>
      <c r="HR98" s="85" t="e">
        <f aca="false">IF(((BY98-$CZ98)/$DB98)&gt;2.1,0,(IF(($CZ98-BY98)/$DB98&gt;2.1,0,1)))</f>
        <v>#DIV/0!</v>
      </c>
      <c r="HS98" s="85" t="e">
        <f aca="false">IF(((BZ98-$CZ98)/$DB98)&gt;2.1,0,(IF(($CZ98-BZ98)/$DB98&gt;2.1,0,1)))</f>
        <v>#DIV/0!</v>
      </c>
      <c r="HT98" s="85" t="e">
        <f aca="false">IF(((CA98-$CZ98)/$DB98)&gt;2.1,0,(IF(($CZ98-CA98)/$DB98&gt;2.1,0,1)))</f>
        <v>#DIV/0!</v>
      </c>
      <c r="HU98" s="85" t="e">
        <f aca="false">IF(((CB98-$CZ98)/$DB98)&gt;2.1,0,(IF(($CZ98-CB98)/$DB98&gt;2.1,0,1)))</f>
        <v>#DIV/0!</v>
      </c>
      <c r="HV98" s="85" t="e">
        <f aca="false">IF(((CC98-$CZ98)/$DB98)&gt;2.1,0,(IF(($CZ98-CC98)/$DB98&gt;2.1,0,1)))</f>
        <v>#DIV/0!</v>
      </c>
      <c r="HW98" s="85" t="e">
        <f aca="false">IF(((CD98-$CZ98)/$DB98)&gt;2.1,0,(IF(($CZ98-CD98)/$DB98&gt;2.1,0,1)))</f>
        <v>#DIV/0!</v>
      </c>
      <c r="HX98" s="86" t="e">
        <f aca="false">IF(((CE98-$CZ98)/$DB98)&gt;2.1,0,(IF(($CZ98-CE98)/$DB98&gt;2.1,0,1)))</f>
        <v>#DIV/0!</v>
      </c>
      <c r="HY98" s="84" t="e">
        <f aca="false">IF(((CF98-$CZ98)/$DB98)&gt;2.1,0,(IF(($CZ98-CF98)/$DB98&gt;2.1,0,1)))</f>
        <v>#DIV/0!</v>
      </c>
      <c r="HZ98" s="85" t="e">
        <f aca="false">IF(((CG98-$CZ98)/$DB98)&gt;2.1,0,(IF(($CZ98-CG98)/$DB98&gt;2.1,0,1)))</f>
        <v>#DIV/0!</v>
      </c>
      <c r="IA98" s="85" t="e">
        <f aca="false">IF(((CH98-$CZ98)/$DB98)&gt;2.1,0,(IF(($CZ98-CH98)/$DB98&gt;2.1,0,1)))</f>
        <v>#DIV/0!</v>
      </c>
      <c r="IB98" s="85" t="e">
        <f aca="false">IF(((CI98-$CZ98)/$DB98)&gt;2.1,0,(IF(($CZ98-CI98)/$DB98&gt;2.1,0,1)))</f>
        <v>#DIV/0!</v>
      </c>
      <c r="IC98" s="85" t="e">
        <f aca="false">IF(((CJ98-$CZ98)/$DB98)&gt;2.1,0,(IF(($CZ98-CJ98)/$DB98&gt;2.1,0,1)))</f>
        <v>#DIV/0!</v>
      </c>
      <c r="ID98" s="85" t="e">
        <f aca="false">IF(((CK98-$CZ98)/$DB98)&gt;2.1,0,(IF(($CZ98-CK98)/$DB98&gt;2.1,0,1)))</f>
        <v>#DIV/0!</v>
      </c>
      <c r="IE98" s="85" t="e">
        <f aca="false">IF(((CL98-$CZ98)/$DB98)&gt;2.1,0,(IF(($CZ98-CL98)/$DB98&gt;2.1,0,1)))</f>
        <v>#DIV/0!</v>
      </c>
      <c r="IF98" s="85" t="e">
        <f aca="false">IF(((CM98-$CZ98)/$DB98)&gt;2.1,0,(IF(($CZ98-CM98)/$DB98&gt;2.1,0,1)))</f>
        <v>#DIV/0!</v>
      </c>
      <c r="IG98" s="85" t="e">
        <f aca="false">IF(((CN98-$CZ98)/$DB98)&gt;2.1,0,(IF(($CZ98-CN98)/$DB98&gt;2.1,0,1)))</f>
        <v>#DIV/0!</v>
      </c>
      <c r="IH98" s="86" t="e">
        <f aca="false">IF(((CO98-$CZ98)/$DB98)&gt;2.1,0,(IF(($CZ98-CO98)/$DB98&gt;2.1,0,1)))</f>
        <v>#DIV/0!</v>
      </c>
      <c r="II98" s="84" t="e">
        <f aca="false">IF(((CP98-$CZ98)/$DB98)&gt;2.1,0,(IF(($CZ98-CP98)/$DB98&gt;2.1,0,1)))</f>
        <v>#DIV/0!</v>
      </c>
      <c r="IJ98" s="85" t="e">
        <f aca="false">IF(((CQ98-$CZ98)/$DB98)&gt;2.1,0,(IF(($CZ98-CQ98)/$DB98&gt;2.1,0,1)))</f>
        <v>#DIV/0!</v>
      </c>
      <c r="IK98" s="85" t="e">
        <f aca="false">IF(((CR98-$CZ98)/$DB98)&gt;2.1,0,(IF(($CZ98-CR98)/$DB98&gt;2.1,0,1)))</f>
        <v>#DIV/0!</v>
      </c>
      <c r="IL98" s="85" t="e">
        <f aca="false">IF(((CS98-$CZ98)/$DB98)&gt;2.1,0,(IF(($CZ98-CS98)/$DB98&gt;2.1,0,1)))</f>
        <v>#DIV/0!</v>
      </c>
      <c r="IM98" s="85" t="e">
        <f aca="false">IF(((CT98-$CZ98)/$DB98)&gt;2.1,0,(IF(($CZ98-CT98)/$DB98&gt;2.1,0,1)))</f>
        <v>#DIV/0!</v>
      </c>
      <c r="IN98" s="85" t="e">
        <f aca="false">IF(((CU98-$CZ98)/$DB98)&gt;2.1,0,(IF(($CZ98-CU98)/$DB98&gt;2.1,0,1)))</f>
        <v>#DIV/0!</v>
      </c>
      <c r="IO98" s="85" t="e">
        <f aca="false">IF(((CV98-$CZ98)/$DB98)&gt;2.1,0,(IF(($CZ98-CV98)/$DB98&gt;2.1,0,1)))</f>
        <v>#DIV/0!</v>
      </c>
      <c r="IP98" s="85" t="e">
        <f aca="false">IF(((CW98-$CZ98)/$DB98)&gt;2.1,0,(IF(($CZ98-CW98)/$DB98&gt;2.1,0,1)))</f>
        <v>#DIV/0!</v>
      </c>
      <c r="IQ98" s="85" t="e">
        <f aca="false">IF(((CX98-$CZ98)/$DB98)&gt;2.1,0,(IF(($CZ98-CX98)/$DB98&gt;2.1,0,1)))</f>
        <v>#DIV/0!</v>
      </c>
      <c r="IR98" s="86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55"/>
      <c r="B99" s="56"/>
      <c r="C99" s="56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9" t="e">
        <f aca="false">AVERAGE(D99:CY99)</f>
        <v>#DIV/0!</v>
      </c>
      <c r="DA99" s="60" t="e">
        <f aca="false">(CZ99/C99)*100</f>
        <v>#DIV/0!</v>
      </c>
      <c r="DB99" s="61" t="e">
        <f aca="false">STDEV(D99:CY99)</f>
        <v>#DIV/0!</v>
      </c>
      <c r="DC99" s="62" t="e">
        <f aca="false">(VLOOKUP(COUNT(D99:CY99),EO$11:EQ$205,3))*DB99</f>
        <v>#N/A</v>
      </c>
      <c r="DD99" s="63" t="n">
        <f aca="false">A99</f>
        <v>0</v>
      </c>
      <c r="DE99" s="64" t="n">
        <f aca="false">B99</f>
        <v>0</v>
      </c>
      <c r="DF99" s="65" t="n">
        <f aca="false">C99</f>
        <v>0</v>
      </c>
      <c r="DG99" s="66" t="e">
        <f aca="false">IF(DC99*2&lt;B99,DC99,"FAIL")</f>
        <v>#N/A</v>
      </c>
      <c r="DH99" s="67"/>
      <c r="DI99" s="68" t="e">
        <f aca="false">IF((DC99)&lt;B99,"P","F")</f>
        <v>#N/A</v>
      </c>
      <c r="DJ99" s="69" t="e">
        <f aca="false">IF(AND(DC99&lt;=C99,C99&lt;=(10*DC99)),"P","F")</f>
        <v>#N/A</v>
      </c>
      <c r="DK99" s="67"/>
      <c r="DL99" s="68" t="e">
        <f aca="false">IF((DA99&gt;150),"F","P")</f>
        <v>#DIV/0!</v>
      </c>
      <c r="DM99" s="70" t="e">
        <f aca="false">IF((DA99&lt;50),"F","P")</f>
        <v>#DIV/0!</v>
      </c>
      <c r="DN99" s="68" t="e">
        <f aca="false">IF((DC99)&lt;B99,"P","F")</f>
        <v>#N/A</v>
      </c>
      <c r="DO99" s="68" t="str">
        <f aca="false">IF(C99="","",(IF(C99&lt;=B99,"P","F")))</f>
        <v/>
      </c>
      <c r="DQ99" s="68" t="e">
        <f aca="false">IF((DA99&gt;130),"F","P")</f>
        <v>#DIV/0!</v>
      </c>
      <c r="DR99" s="68" t="e">
        <f aca="false">IF((DA99&lt;70),"F","P")</f>
        <v>#DIV/0!</v>
      </c>
      <c r="DT99" s="71" t="n">
        <f aca="false">B99</f>
        <v>0</v>
      </c>
      <c r="DU99" s="67" t="s">
        <v>173</v>
      </c>
      <c r="DV99" s="72" t="n">
        <f aca="false">B99*2</f>
        <v>0</v>
      </c>
      <c r="DW99" s="73" t="n">
        <f aca="false">C99</f>
        <v>0</v>
      </c>
      <c r="DY99" s="74" t="e">
        <f aca="false">DC99*2</f>
        <v>#N/A</v>
      </c>
      <c r="DZ99" s="67" t="s">
        <v>173</v>
      </c>
      <c r="EA99" s="75" t="e">
        <f aca="false">DC99*3</f>
        <v>#N/A</v>
      </c>
      <c r="EB99" s="73" t="n">
        <f aca="false">C99</f>
        <v>0</v>
      </c>
      <c r="ED99" s="76" t="e">
        <f aca="false">DC99</f>
        <v>#N/A</v>
      </c>
      <c r="EE99" s="67" t="s">
        <v>173</v>
      </c>
      <c r="EF99" s="75" t="e">
        <f aca="false">DC99*4</f>
        <v>#N/A</v>
      </c>
      <c r="EG99" s="73" t="n">
        <f aca="false">C99</f>
        <v>0</v>
      </c>
      <c r="EI99" s="77" t="e">
        <f aca="false">(VLOOKUP(COUNT(D99:CY99),ES$11:EU$205,3))*DB99</f>
        <v>#N/A</v>
      </c>
      <c r="EJ99" s="68" t="e">
        <f aca="false">IF(((EI99+CZ99)/C99)&lt;0.5,"F","P")</f>
        <v>#N/A</v>
      </c>
      <c r="EK99" s="68" t="e">
        <f aca="false">IF(((EI99-CZ99)/C99)&gt;1.5,"F","P")</f>
        <v>#N/A</v>
      </c>
      <c r="EM99" s="78" t="e">
        <f aca="false">DC99*3.33</f>
        <v>#N/A</v>
      </c>
      <c r="EO99" s="6" t="n">
        <v>95</v>
      </c>
      <c r="EP99" s="79" t="n">
        <v>94</v>
      </c>
      <c r="EQ99" s="80" t="n">
        <v>2.3667</v>
      </c>
      <c r="ES99" s="6" t="n">
        <v>95</v>
      </c>
      <c r="ET99" s="79" t="n">
        <v>94</v>
      </c>
      <c r="EU99" s="80" t="n">
        <v>2.6292</v>
      </c>
      <c r="EW99" s="84" t="e">
        <f aca="false">IF(((D99-$CZ99)/$DB99)&gt;2.1,0,(IF(($CZ99-D99)/$DB99&gt;2.1,0,1)))</f>
        <v>#DIV/0!</v>
      </c>
      <c r="EX99" s="85" t="e">
        <f aca="false">IF(((E99-$CZ99)/$DB99)&gt;2.1,0,(IF(($CZ99-E99)/$DB99&gt;2.1,0,1)))</f>
        <v>#DIV/0!</v>
      </c>
      <c r="EY99" s="85" t="e">
        <f aca="false">IF(((F99-$CZ99)/$DB99)&gt;2.1,0,(IF(($CZ99-F99)/$DB99&gt;2.1,0,1)))</f>
        <v>#DIV/0!</v>
      </c>
      <c r="EZ99" s="85" t="e">
        <f aca="false">IF(((G99-$CZ99)/$DB99)&gt;2.1,0,(IF(($CZ99-G99)/$DB99&gt;2.1,0,1)))</f>
        <v>#DIV/0!</v>
      </c>
      <c r="FA99" s="85" t="e">
        <f aca="false">IF(((H99-$CZ99)/$DB99)&gt;2.1,0,(IF(($CZ99-H99)/$DB99&gt;2.1,0,1)))</f>
        <v>#DIV/0!</v>
      </c>
      <c r="FB99" s="85" t="e">
        <f aca="false">IF(((I99-$CZ99)/$DB99)&gt;2.1,0,(IF(($CZ99-I99)/$DB99&gt;2.1,0,1)))</f>
        <v>#DIV/0!</v>
      </c>
      <c r="FC99" s="85" t="e">
        <f aca="false">IF(((J99-$CZ99)/$DB99)&gt;2.1,0,(IF(($CZ99-J99)/$DB99&gt;2.1,0,1)))</f>
        <v>#DIV/0!</v>
      </c>
      <c r="FD99" s="85" t="e">
        <f aca="false">IF(((K99-$CZ99)/$DB99)&gt;2.1,0,(IF(($CZ99-K99)/$DB99&gt;2.1,0,1)))</f>
        <v>#DIV/0!</v>
      </c>
      <c r="FE99" s="85" t="e">
        <f aca="false">IF(((L99-$CZ99)/$DB99)&gt;2.1,0,(IF(($CZ99-L99)/$DB99&gt;2.1,0,1)))</f>
        <v>#DIV/0!</v>
      </c>
      <c r="FF99" s="86" t="e">
        <f aca="false">IF(((M99-$CZ99)/$DB99)&gt;2.1,0,(IF(($CZ99-M99)/$DB99&gt;2.1,0,1)))</f>
        <v>#DIV/0!</v>
      </c>
      <c r="FG99" s="84" t="e">
        <f aca="false">IF(((N99-$CZ99)/$DB99)&gt;2.1,0,(IF(($CZ99-N99)/$DB99&gt;2.1,0,1)))</f>
        <v>#DIV/0!</v>
      </c>
      <c r="FH99" s="85" t="e">
        <f aca="false">IF(((O99-$CZ99)/$DB99)&gt;2.1,0,(IF(($CZ99-O99)/$DB99&gt;2.1,0,1)))</f>
        <v>#DIV/0!</v>
      </c>
      <c r="FI99" s="85" t="e">
        <f aca="false">IF(((P99-$CZ99)/$DB99)&gt;2.1,0,(IF(($CZ99-P99)/$DB99&gt;2.1,0,1)))</f>
        <v>#DIV/0!</v>
      </c>
      <c r="FJ99" s="85" t="e">
        <f aca="false">IF(((Q99-$CZ99)/$DB99)&gt;2.1,0,(IF(($CZ99-Q99)/$DB99&gt;2.1,0,1)))</f>
        <v>#DIV/0!</v>
      </c>
      <c r="FK99" s="85" t="e">
        <f aca="false">IF(((R99-$CZ99)/$DB99)&gt;2.1,0,(IF(($CZ99-R99)/$DB99&gt;2.1,0,1)))</f>
        <v>#DIV/0!</v>
      </c>
      <c r="FL99" s="85" t="e">
        <f aca="false">IF(((S99-$CZ99)/$DB99)&gt;2.1,0,(IF(($CZ99-S99)/$DB99&gt;2.1,0,1)))</f>
        <v>#DIV/0!</v>
      </c>
      <c r="FM99" s="85" t="e">
        <f aca="false">IF(((T99-$CZ99)/$DB99)&gt;2.1,0,(IF(($CZ99-T99)/$DB99&gt;2.1,0,1)))</f>
        <v>#DIV/0!</v>
      </c>
      <c r="FN99" s="85" t="e">
        <f aca="false">IF(((U99-$CZ99)/$DB99)&gt;2.1,0,(IF(($CZ99-U99)/$DB99&gt;2.1,0,1)))</f>
        <v>#DIV/0!</v>
      </c>
      <c r="FO99" s="85" t="e">
        <f aca="false">IF(((V99-$CZ99)/$DB99)&gt;2.1,0,(IF(($CZ99-V99)/$DB99&gt;2.1,0,1)))</f>
        <v>#DIV/0!</v>
      </c>
      <c r="FP99" s="86" t="e">
        <f aca="false">IF(((W99-$CZ99)/$DB99)&gt;2.1,0,(IF(($CZ99-W99)/$DB99&gt;2.1,0,1)))</f>
        <v>#DIV/0!</v>
      </c>
      <c r="FQ99" s="84" t="e">
        <f aca="false">IF(((X99-$CZ99)/$DB99)&gt;2.1,0,(IF(($CZ99-X99)/$DB99&gt;2.1,0,1)))</f>
        <v>#DIV/0!</v>
      </c>
      <c r="FR99" s="85" t="e">
        <f aca="false">IF(((Y99-$CZ99)/$DB99)&gt;2.1,0,(IF(($CZ99-Y99)/$DB99&gt;2.1,0,1)))</f>
        <v>#DIV/0!</v>
      </c>
      <c r="FS99" s="85" t="e">
        <f aca="false">IF(((Z99-$CZ99)/$DB99)&gt;2.1,0,(IF(($CZ99-Z99)/$DB99&gt;2.1,0,1)))</f>
        <v>#DIV/0!</v>
      </c>
      <c r="FT99" s="85" t="e">
        <f aca="false">IF(((AA99-$CZ99)/$DB99)&gt;2.1,0,(IF(($CZ99-AA99)/$DB99&gt;2.1,0,1)))</f>
        <v>#DIV/0!</v>
      </c>
      <c r="FU99" s="85" t="e">
        <f aca="false">IF(((AB99-$CZ99)/$DB99)&gt;2.1,0,(IF(($CZ99-AB99)/$DB99&gt;2.1,0,1)))</f>
        <v>#DIV/0!</v>
      </c>
      <c r="FV99" s="85" t="e">
        <f aca="false">IF(((AC99-$CZ99)/$DB99)&gt;2.1,0,(IF(($CZ99-AC99)/$DB99&gt;2.1,0,1)))</f>
        <v>#DIV/0!</v>
      </c>
      <c r="FW99" s="85" t="e">
        <f aca="false">IF(((AD99-$CZ99)/$DB99)&gt;2.1,0,(IF(($CZ99-AD99)/$DB99&gt;2.1,0,1)))</f>
        <v>#DIV/0!</v>
      </c>
      <c r="FX99" s="85" t="e">
        <f aca="false">IF(((AE99-$CZ99)/$DB99)&gt;2.1,0,(IF(($CZ99-AE99)/$DB99&gt;2.1,0,1)))</f>
        <v>#DIV/0!</v>
      </c>
      <c r="FY99" s="85" t="e">
        <f aca="false">IF(((AF99-$CZ99)/$DB99)&gt;2.1,0,(IF(($CZ99-AF99)/$DB99&gt;2.1,0,1)))</f>
        <v>#DIV/0!</v>
      </c>
      <c r="FZ99" s="86" t="e">
        <f aca="false">IF(((AG99-$CZ99)/$DB99)&gt;2.1,0,(IF(($CZ99-AG99)/$DB99&gt;2.1,0,1)))</f>
        <v>#DIV/0!</v>
      </c>
      <c r="GA99" s="84" t="e">
        <f aca="false">IF(((AH99-$CZ99)/$DB99)&gt;2.1,0,(IF(($CZ99-AH99)/$DB99&gt;2.1,0,1)))</f>
        <v>#DIV/0!</v>
      </c>
      <c r="GB99" s="85" t="e">
        <f aca="false">IF(((AI99-$CZ99)/$DB99)&gt;2.1,0,(IF(($CZ99-AI99)/$DB99&gt;2.1,0,1)))</f>
        <v>#DIV/0!</v>
      </c>
      <c r="GC99" s="85" t="e">
        <f aca="false">IF(((AJ99-$CZ99)/$DB99)&gt;2.1,0,(IF(($CZ99-AJ99)/$DB99&gt;2.1,0,1)))</f>
        <v>#DIV/0!</v>
      </c>
      <c r="GD99" s="85" t="e">
        <f aca="false">IF(((AK99-$CZ99)/$DB99)&gt;2.1,0,(IF(($CZ99-AK99)/$DB99&gt;2.1,0,1)))</f>
        <v>#DIV/0!</v>
      </c>
      <c r="GE99" s="85" t="e">
        <f aca="false">IF(((AL99-$CZ99)/$DB99)&gt;2.1,0,(IF(($CZ99-AL99)/$DB99&gt;2.1,0,1)))</f>
        <v>#DIV/0!</v>
      </c>
      <c r="GF99" s="85" t="e">
        <f aca="false">IF(((AM99-$CZ99)/$DB99)&gt;2.1,0,(IF(($CZ99-AM99)/$DB99&gt;2.1,0,1)))</f>
        <v>#DIV/0!</v>
      </c>
      <c r="GG99" s="85" t="e">
        <f aca="false">IF(((AN99-$CZ99)/$DB99)&gt;2.1,0,(IF(($CZ99-AN99)/$DB99&gt;2.1,0,1)))</f>
        <v>#DIV/0!</v>
      </c>
      <c r="GH99" s="85" t="e">
        <f aca="false">IF(((AO99-$CZ99)/$DB99)&gt;2.1,0,(IF(($CZ99-AO99)/$DB99&gt;2.1,0,1)))</f>
        <v>#DIV/0!</v>
      </c>
      <c r="GI99" s="85" t="e">
        <f aca="false">IF(((AP99-$CZ99)/$DB99)&gt;2.1,0,(IF(($CZ99-AP99)/$DB99&gt;2.1,0,1)))</f>
        <v>#DIV/0!</v>
      </c>
      <c r="GJ99" s="86" t="e">
        <f aca="false">IF(((AQ99-$CZ99)/$DB99)&gt;2.1,0,(IF(($CZ99-AQ99)/$DB99&gt;2.1,0,1)))</f>
        <v>#DIV/0!</v>
      </c>
      <c r="GK99" s="84" t="e">
        <f aca="false">IF(((AR99-$CZ99)/$DB99)&gt;2.1,0,(IF(($CZ99-AR99)/$DB99&gt;2.1,0,1)))</f>
        <v>#DIV/0!</v>
      </c>
      <c r="GL99" s="85" t="e">
        <f aca="false">IF(((AS99-$CZ99)/$DB99)&gt;2.1,0,(IF(($CZ99-AS99)/$DB99&gt;2.1,0,1)))</f>
        <v>#DIV/0!</v>
      </c>
      <c r="GM99" s="85" t="e">
        <f aca="false">IF(((AT99-$CZ99)/$DB99)&gt;2.1,0,(IF(($CZ99-AT99)/$DB99&gt;2.1,0,1)))</f>
        <v>#DIV/0!</v>
      </c>
      <c r="GN99" s="85" t="e">
        <f aca="false">IF(((AU99-$CZ99)/$DB99)&gt;2.1,0,(IF(($CZ99-AU99)/$DB99&gt;2.1,0,1)))</f>
        <v>#DIV/0!</v>
      </c>
      <c r="GO99" s="85" t="e">
        <f aca="false">IF(((AV99-$CZ99)/$DB99)&gt;2.1,0,(IF(($CZ99-AV99)/$DB99&gt;2.1,0,1)))</f>
        <v>#DIV/0!</v>
      </c>
      <c r="GP99" s="85" t="e">
        <f aca="false">IF(((AW99-$CZ99)/$DB99)&gt;2.1,0,(IF(($CZ99-AW99)/$DB99&gt;2.1,0,1)))</f>
        <v>#DIV/0!</v>
      </c>
      <c r="GQ99" s="85" t="e">
        <f aca="false">IF(((AX99-$CZ99)/$DB99)&gt;2.1,0,(IF(($CZ99-AX99)/$DB99&gt;2.1,0,1)))</f>
        <v>#DIV/0!</v>
      </c>
      <c r="GR99" s="85" t="e">
        <f aca="false">IF(((AY99-$CZ99)/$DB99)&gt;2.1,0,(IF(($CZ99-AY99)/$DB99&gt;2.1,0,1)))</f>
        <v>#DIV/0!</v>
      </c>
      <c r="GS99" s="85" t="e">
        <f aca="false">IF(((AZ99-$CZ99)/$DB99)&gt;2.1,0,(IF(($CZ99-AZ99)/$DB99&gt;2.1,0,1)))</f>
        <v>#DIV/0!</v>
      </c>
      <c r="GT99" s="86" t="e">
        <f aca="false">IF(((BA99-$CZ99)/$DB99)&gt;2.1,0,(IF(($CZ99-BA99)/$DB99&gt;2.1,0,1)))</f>
        <v>#DIV/0!</v>
      </c>
      <c r="GU99" s="84" t="e">
        <f aca="false">IF(((BB99-$CZ99)/$DB99)&gt;2.1,0,(IF(($CZ99-BB99)/$DB99&gt;2.1,0,1)))</f>
        <v>#DIV/0!</v>
      </c>
      <c r="GV99" s="85" t="e">
        <f aca="false">IF(((BC99-$CZ99)/$DB99)&gt;2.1,0,(IF(($CZ99-BC99)/$DB99&gt;2.1,0,1)))</f>
        <v>#DIV/0!</v>
      </c>
      <c r="GW99" s="85" t="e">
        <f aca="false">IF(((BD99-$CZ99)/$DB99)&gt;2.1,0,(IF(($CZ99-BD99)/$DB99&gt;2.1,0,1)))</f>
        <v>#DIV/0!</v>
      </c>
      <c r="GX99" s="85" t="e">
        <f aca="false">IF(((BE99-$CZ99)/$DB99)&gt;2.1,0,(IF(($CZ99-BE99)/$DB99&gt;2.1,0,1)))</f>
        <v>#DIV/0!</v>
      </c>
      <c r="GY99" s="85" t="e">
        <f aca="false">IF(((BF99-$CZ99)/$DB99)&gt;2.1,0,(IF(($CZ99-BF99)/$DB99&gt;2.1,0,1)))</f>
        <v>#DIV/0!</v>
      </c>
      <c r="GZ99" s="85" t="e">
        <f aca="false">IF(((BG99-$CZ99)/$DB99)&gt;2.1,0,(IF(($CZ99-BG99)/$DB99&gt;2.1,0,1)))</f>
        <v>#DIV/0!</v>
      </c>
      <c r="HA99" s="85" t="e">
        <f aca="false">IF(((BH99-$CZ99)/$DB99)&gt;2.1,0,(IF(($CZ99-BH99)/$DB99&gt;2.1,0,1)))</f>
        <v>#DIV/0!</v>
      </c>
      <c r="HB99" s="85" t="e">
        <f aca="false">IF(((BI99-$CZ99)/$DB99)&gt;2.1,0,(IF(($CZ99-BI99)/$DB99&gt;2.1,0,1)))</f>
        <v>#DIV/0!</v>
      </c>
      <c r="HC99" s="85" t="e">
        <f aca="false">IF(((BJ99-$CZ99)/$DB99)&gt;2.1,0,(IF(($CZ99-BJ99)/$DB99&gt;2.1,0,1)))</f>
        <v>#DIV/0!</v>
      </c>
      <c r="HD99" s="86" t="e">
        <f aca="false">IF(((BK99-$CZ99)/$DB99)&gt;2.1,0,(IF(($CZ99-BK99)/$DB99&gt;2.1,0,1)))</f>
        <v>#DIV/0!</v>
      </c>
      <c r="HE99" s="84" t="e">
        <f aca="false">IF(((BL99-$CZ99)/$DB99)&gt;2.1,0,(IF(($CZ99-BL99)/$DB99&gt;2.1,0,1)))</f>
        <v>#DIV/0!</v>
      </c>
      <c r="HF99" s="85" t="e">
        <f aca="false">IF(((BM99-$CZ99)/$DB99)&gt;2.1,0,(IF(($CZ99-BM99)/$DB99&gt;2.1,0,1)))</f>
        <v>#DIV/0!</v>
      </c>
      <c r="HG99" s="85" t="e">
        <f aca="false">IF(((BN99-$CZ99)/$DB99)&gt;2.1,0,(IF(($CZ99-BN99)/$DB99&gt;2.1,0,1)))</f>
        <v>#DIV/0!</v>
      </c>
      <c r="HH99" s="85" t="e">
        <f aca="false">IF(((BO99-$CZ99)/$DB99)&gt;2.1,0,(IF(($CZ99-BO99)/$DB99&gt;2.1,0,1)))</f>
        <v>#DIV/0!</v>
      </c>
      <c r="HI99" s="85" t="e">
        <f aca="false">IF(((BP99-$CZ99)/$DB99)&gt;2.1,0,(IF(($CZ99-BP99)/$DB99&gt;2.1,0,1)))</f>
        <v>#DIV/0!</v>
      </c>
      <c r="HJ99" s="85" t="e">
        <f aca="false">IF(((BQ99-$CZ99)/$DB99)&gt;2.1,0,(IF(($CZ99-BQ99)/$DB99&gt;2.1,0,1)))</f>
        <v>#DIV/0!</v>
      </c>
      <c r="HK99" s="85" t="e">
        <f aca="false">IF(((BR99-$CZ99)/$DB99)&gt;2.1,0,(IF(($CZ99-BR99)/$DB99&gt;2.1,0,1)))</f>
        <v>#DIV/0!</v>
      </c>
      <c r="HL99" s="85" t="e">
        <f aca="false">IF(((BS99-$CZ99)/$DB99)&gt;2.1,0,(IF(($CZ99-BS99)/$DB99&gt;2.1,0,1)))</f>
        <v>#DIV/0!</v>
      </c>
      <c r="HM99" s="85" t="e">
        <f aca="false">IF(((BT99-$CZ99)/$DB99)&gt;2.1,0,(IF(($CZ99-BT99)/$DB99&gt;2.1,0,1)))</f>
        <v>#DIV/0!</v>
      </c>
      <c r="HN99" s="86" t="e">
        <f aca="false">IF(((BU99-$CZ99)/$DB99)&gt;2.1,0,(IF(($CZ99-BU99)/$DB99&gt;2.1,0,1)))</f>
        <v>#DIV/0!</v>
      </c>
      <c r="HO99" s="84" t="e">
        <f aca="false">IF(((BV99-$CZ99)/$DB99)&gt;2.1,0,(IF(($CZ99-BV99)/$DB99&gt;2.1,0,1)))</f>
        <v>#DIV/0!</v>
      </c>
      <c r="HP99" s="85" t="e">
        <f aca="false">IF(((BW99-$CZ99)/$DB99)&gt;2.1,0,(IF(($CZ99-BW99)/$DB99&gt;2.1,0,1)))</f>
        <v>#DIV/0!</v>
      </c>
      <c r="HQ99" s="85" t="e">
        <f aca="false">IF(((BX99-$CZ99)/$DB99)&gt;2.1,0,(IF(($CZ99-BX99)/$DB99&gt;2.1,0,1)))</f>
        <v>#DIV/0!</v>
      </c>
      <c r="HR99" s="85" t="e">
        <f aca="false">IF(((BY99-$CZ99)/$DB99)&gt;2.1,0,(IF(($CZ99-BY99)/$DB99&gt;2.1,0,1)))</f>
        <v>#DIV/0!</v>
      </c>
      <c r="HS99" s="85" t="e">
        <f aca="false">IF(((BZ99-$CZ99)/$DB99)&gt;2.1,0,(IF(($CZ99-BZ99)/$DB99&gt;2.1,0,1)))</f>
        <v>#DIV/0!</v>
      </c>
      <c r="HT99" s="85" t="e">
        <f aca="false">IF(((CA99-$CZ99)/$DB99)&gt;2.1,0,(IF(($CZ99-CA99)/$DB99&gt;2.1,0,1)))</f>
        <v>#DIV/0!</v>
      </c>
      <c r="HU99" s="85" t="e">
        <f aca="false">IF(((CB99-$CZ99)/$DB99)&gt;2.1,0,(IF(($CZ99-CB99)/$DB99&gt;2.1,0,1)))</f>
        <v>#DIV/0!</v>
      </c>
      <c r="HV99" s="85" t="e">
        <f aca="false">IF(((CC99-$CZ99)/$DB99)&gt;2.1,0,(IF(($CZ99-CC99)/$DB99&gt;2.1,0,1)))</f>
        <v>#DIV/0!</v>
      </c>
      <c r="HW99" s="85" t="e">
        <f aca="false">IF(((CD99-$CZ99)/$DB99)&gt;2.1,0,(IF(($CZ99-CD99)/$DB99&gt;2.1,0,1)))</f>
        <v>#DIV/0!</v>
      </c>
      <c r="HX99" s="86" t="e">
        <f aca="false">IF(((CE99-$CZ99)/$DB99)&gt;2.1,0,(IF(($CZ99-CE99)/$DB99&gt;2.1,0,1)))</f>
        <v>#DIV/0!</v>
      </c>
      <c r="HY99" s="84" t="e">
        <f aca="false">IF(((CF99-$CZ99)/$DB99)&gt;2.1,0,(IF(($CZ99-CF99)/$DB99&gt;2.1,0,1)))</f>
        <v>#DIV/0!</v>
      </c>
      <c r="HZ99" s="85" t="e">
        <f aca="false">IF(((CG99-$CZ99)/$DB99)&gt;2.1,0,(IF(($CZ99-CG99)/$DB99&gt;2.1,0,1)))</f>
        <v>#DIV/0!</v>
      </c>
      <c r="IA99" s="85" t="e">
        <f aca="false">IF(((CH99-$CZ99)/$DB99)&gt;2.1,0,(IF(($CZ99-CH99)/$DB99&gt;2.1,0,1)))</f>
        <v>#DIV/0!</v>
      </c>
      <c r="IB99" s="85" t="e">
        <f aca="false">IF(((CI99-$CZ99)/$DB99)&gt;2.1,0,(IF(($CZ99-CI99)/$DB99&gt;2.1,0,1)))</f>
        <v>#DIV/0!</v>
      </c>
      <c r="IC99" s="85" t="e">
        <f aca="false">IF(((CJ99-$CZ99)/$DB99)&gt;2.1,0,(IF(($CZ99-CJ99)/$DB99&gt;2.1,0,1)))</f>
        <v>#DIV/0!</v>
      </c>
      <c r="ID99" s="85" t="e">
        <f aca="false">IF(((CK99-$CZ99)/$DB99)&gt;2.1,0,(IF(($CZ99-CK99)/$DB99&gt;2.1,0,1)))</f>
        <v>#DIV/0!</v>
      </c>
      <c r="IE99" s="85" t="e">
        <f aca="false">IF(((CL99-$CZ99)/$DB99)&gt;2.1,0,(IF(($CZ99-CL99)/$DB99&gt;2.1,0,1)))</f>
        <v>#DIV/0!</v>
      </c>
      <c r="IF99" s="85" t="e">
        <f aca="false">IF(((CM99-$CZ99)/$DB99)&gt;2.1,0,(IF(($CZ99-CM99)/$DB99&gt;2.1,0,1)))</f>
        <v>#DIV/0!</v>
      </c>
      <c r="IG99" s="85" t="e">
        <f aca="false">IF(((CN99-$CZ99)/$DB99)&gt;2.1,0,(IF(($CZ99-CN99)/$DB99&gt;2.1,0,1)))</f>
        <v>#DIV/0!</v>
      </c>
      <c r="IH99" s="86" t="e">
        <f aca="false">IF(((CO99-$CZ99)/$DB99)&gt;2.1,0,(IF(($CZ99-CO99)/$DB99&gt;2.1,0,1)))</f>
        <v>#DIV/0!</v>
      </c>
      <c r="II99" s="84" t="e">
        <f aca="false">IF(((CP99-$CZ99)/$DB99)&gt;2.1,0,(IF(($CZ99-CP99)/$DB99&gt;2.1,0,1)))</f>
        <v>#DIV/0!</v>
      </c>
      <c r="IJ99" s="85" t="e">
        <f aca="false">IF(((CQ99-$CZ99)/$DB99)&gt;2.1,0,(IF(($CZ99-CQ99)/$DB99&gt;2.1,0,1)))</f>
        <v>#DIV/0!</v>
      </c>
      <c r="IK99" s="85" t="e">
        <f aca="false">IF(((CR99-$CZ99)/$DB99)&gt;2.1,0,(IF(($CZ99-CR99)/$DB99&gt;2.1,0,1)))</f>
        <v>#DIV/0!</v>
      </c>
      <c r="IL99" s="85" t="e">
        <f aca="false">IF(((CS99-$CZ99)/$DB99)&gt;2.1,0,(IF(($CZ99-CS99)/$DB99&gt;2.1,0,1)))</f>
        <v>#DIV/0!</v>
      </c>
      <c r="IM99" s="85" t="e">
        <f aca="false">IF(((CT99-$CZ99)/$DB99)&gt;2.1,0,(IF(($CZ99-CT99)/$DB99&gt;2.1,0,1)))</f>
        <v>#DIV/0!</v>
      </c>
      <c r="IN99" s="85" t="e">
        <f aca="false">IF(((CU99-$CZ99)/$DB99)&gt;2.1,0,(IF(($CZ99-CU99)/$DB99&gt;2.1,0,1)))</f>
        <v>#DIV/0!</v>
      </c>
      <c r="IO99" s="85" t="e">
        <f aca="false">IF(((CV99-$CZ99)/$DB99)&gt;2.1,0,(IF(($CZ99-CV99)/$DB99&gt;2.1,0,1)))</f>
        <v>#DIV/0!</v>
      </c>
      <c r="IP99" s="85" t="e">
        <f aca="false">IF(((CW99-$CZ99)/$DB99)&gt;2.1,0,(IF(($CZ99-CW99)/$DB99&gt;2.1,0,1)))</f>
        <v>#DIV/0!</v>
      </c>
      <c r="IQ99" s="85" t="e">
        <f aca="false">IF(((CX99-$CZ99)/$DB99)&gt;2.1,0,(IF(($CZ99-CX99)/$DB99&gt;2.1,0,1)))</f>
        <v>#DIV/0!</v>
      </c>
      <c r="IR99" s="86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55"/>
      <c r="B100" s="56"/>
      <c r="C100" s="56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9" t="e">
        <f aca="false">AVERAGE(D100:CY100)</f>
        <v>#DIV/0!</v>
      </c>
      <c r="DA100" s="60" t="e">
        <f aca="false">(CZ100/C100)*100</f>
        <v>#DIV/0!</v>
      </c>
      <c r="DB100" s="61" t="e">
        <f aca="false">STDEV(D100:CY100)</f>
        <v>#DIV/0!</v>
      </c>
      <c r="DC100" s="62" t="e">
        <f aca="false">(VLOOKUP(COUNT(D100:CY100),EO$11:EQ$205,3))*DB100</f>
        <v>#N/A</v>
      </c>
      <c r="DD100" s="63" t="n">
        <f aca="false">A100</f>
        <v>0</v>
      </c>
      <c r="DE100" s="64" t="n">
        <f aca="false">B100</f>
        <v>0</v>
      </c>
      <c r="DF100" s="65" t="n">
        <f aca="false">C100</f>
        <v>0</v>
      </c>
      <c r="DG100" s="66" t="e">
        <f aca="false">IF(DC100*2&lt;B100,DC100,"FAIL")</f>
        <v>#N/A</v>
      </c>
      <c r="DH100" s="67"/>
      <c r="DI100" s="68" t="e">
        <f aca="false">IF((DC100)&lt;B100,"P","F")</f>
        <v>#N/A</v>
      </c>
      <c r="DJ100" s="69" t="e">
        <f aca="false">IF(AND(DC100&lt;=C100,C100&lt;=(10*DC100)),"P","F")</f>
        <v>#N/A</v>
      </c>
      <c r="DK100" s="67"/>
      <c r="DL100" s="68" t="e">
        <f aca="false">IF((DA100&gt;150),"F","P")</f>
        <v>#DIV/0!</v>
      </c>
      <c r="DM100" s="70" t="e">
        <f aca="false">IF((DA100&lt;50),"F","P")</f>
        <v>#DIV/0!</v>
      </c>
      <c r="DN100" s="68" t="e">
        <f aca="false">IF((DC100)&lt;B100,"P","F")</f>
        <v>#N/A</v>
      </c>
      <c r="DO100" s="68" t="str">
        <f aca="false">IF(C100="","",(IF(C100&lt;=B100,"P","F")))</f>
        <v/>
      </c>
      <c r="DQ100" s="68" t="e">
        <f aca="false">IF((DA100&gt;130),"F","P")</f>
        <v>#DIV/0!</v>
      </c>
      <c r="DR100" s="68" t="e">
        <f aca="false">IF((DA100&lt;70),"F","P")</f>
        <v>#DIV/0!</v>
      </c>
      <c r="DT100" s="71" t="n">
        <f aca="false">B100</f>
        <v>0</v>
      </c>
      <c r="DU100" s="67" t="s">
        <v>173</v>
      </c>
      <c r="DV100" s="72" t="n">
        <f aca="false">B100*2</f>
        <v>0</v>
      </c>
      <c r="DW100" s="73" t="n">
        <f aca="false">C100</f>
        <v>0</v>
      </c>
      <c r="DY100" s="74" t="e">
        <f aca="false">DC100*2</f>
        <v>#N/A</v>
      </c>
      <c r="DZ100" s="67" t="s">
        <v>173</v>
      </c>
      <c r="EA100" s="75" t="e">
        <f aca="false">DC100*3</f>
        <v>#N/A</v>
      </c>
      <c r="EB100" s="73" t="n">
        <f aca="false">C100</f>
        <v>0</v>
      </c>
      <c r="ED100" s="76" t="e">
        <f aca="false">DC100</f>
        <v>#N/A</v>
      </c>
      <c r="EE100" s="67" t="s">
        <v>173</v>
      </c>
      <c r="EF100" s="75" t="e">
        <f aca="false">DC100*4</f>
        <v>#N/A</v>
      </c>
      <c r="EG100" s="73" t="n">
        <f aca="false">C100</f>
        <v>0</v>
      </c>
      <c r="EI100" s="77" t="e">
        <f aca="false">(VLOOKUP(COUNT(D100:CY100),ES$11:EU$205,3))*DB100</f>
        <v>#N/A</v>
      </c>
      <c r="EJ100" s="68" t="e">
        <f aca="false">IF(((EI100+CZ100)/C100)&lt;0.5,"F","P")</f>
        <v>#N/A</v>
      </c>
      <c r="EK100" s="68" t="e">
        <f aca="false">IF(((EI100-CZ100)/C100)&gt;1.5,"F","P")</f>
        <v>#N/A</v>
      </c>
      <c r="EM100" s="78" t="e">
        <f aca="false">DC100*3.33</f>
        <v>#N/A</v>
      </c>
      <c r="EO100" s="6" t="n">
        <v>96</v>
      </c>
      <c r="EP100" s="79" t="n">
        <v>95</v>
      </c>
      <c r="EQ100" s="80" t="n">
        <v>2.3662</v>
      </c>
      <c r="ES100" s="6" t="n">
        <v>96</v>
      </c>
      <c r="ET100" s="79" t="n">
        <v>95</v>
      </c>
      <c r="EU100" s="80" t="n">
        <v>2.6286</v>
      </c>
      <c r="EW100" s="84" t="e">
        <f aca="false">IF(((D100-$CZ100)/$DB100)&gt;2.1,0,(IF(($CZ100-D100)/$DB100&gt;2.1,0,1)))</f>
        <v>#DIV/0!</v>
      </c>
      <c r="EX100" s="85" t="e">
        <f aca="false">IF(((E100-$CZ100)/$DB100)&gt;2.1,0,(IF(($CZ100-E100)/$DB100&gt;2.1,0,1)))</f>
        <v>#DIV/0!</v>
      </c>
      <c r="EY100" s="85" t="e">
        <f aca="false">IF(((F100-$CZ100)/$DB100)&gt;2.1,0,(IF(($CZ100-F100)/$DB100&gt;2.1,0,1)))</f>
        <v>#DIV/0!</v>
      </c>
      <c r="EZ100" s="85" t="e">
        <f aca="false">IF(((G100-$CZ100)/$DB100)&gt;2.1,0,(IF(($CZ100-G100)/$DB100&gt;2.1,0,1)))</f>
        <v>#DIV/0!</v>
      </c>
      <c r="FA100" s="85" t="e">
        <f aca="false">IF(((H100-$CZ100)/$DB100)&gt;2.1,0,(IF(($CZ100-H100)/$DB100&gt;2.1,0,1)))</f>
        <v>#DIV/0!</v>
      </c>
      <c r="FB100" s="85" t="e">
        <f aca="false">IF(((I100-$CZ100)/$DB100)&gt;2.1,0,(IF(($CZ100-I100)/$DB100&gt;2.1,0,1)))</f>
        <v>#DIV/0!</v>
      </c>
      <c r="FC100" s="85" t="e">
        <f aca="false">IF(((J100-$CZ100)/$DB100)&gt;2.1,0,(IF(($CZ100-J100)/$DB100&gt;2.1,0,1)))</f>
        <v>#DIV/0!</v>
      </c>
      <c r="FD100" s="85" t="e">
        <f aca="false">IF(((K100-$CZ100)/$DB100)&gt;2.1,0,(IF(($CZ100-K100)/$DB100&gt;2.1,0,1)))</f>
        <v>#DIV/0!</v>
      </c>
      <c r="FE100" s="85" t="e">
        <f aca="false">IF(((L100-$CZ100)/$DB100)&gt;2.1,0,(IF(($CZ100-L100)/$DB100&gt;2.1,0,1)))</f>
        <v>#DIV/0!</v>
      </c>
      <c r="FF100" s="86" t="e">
        <f aca="false">IF(((M100-$CZ100)/$DB100)&gt;2.1,0,(IF(($CZ100-M100)/$DB100&gt;2.1,0,1)))</f>
        <v>#DIV/0!</v>
      </c>
      <c r="FG100" s="84" t="e">
        <f aca="false">IF(((N100-$CZ100)/$DB100)&gt;2.1,0,(IF(($CZ100-N100)/$DB100&gt;2.1,0,1)))</f>
        <v>#DIV/0!</v>
      </c>
      <c r="FH100" s="85" t="e">
        <f aca="false">IF(((O100-$CZ100)/$DB100)&gt;2.1,0,(IF(($CZ100-O100)/$DB100&gt;2.1,0,1)))</f>
        <v>#DIV/0!</v>
      </c>
      <c r="FI100" s="85" t="e">
        <f aca="false">IF(((P100-$CZ100)/$DB100)&gt;2.1,0,(IF(($CZ100-P100)/$DB100&gt;2.1,0,1)))</f>
        <v>#DIV/0!</v>
      </c>
      <c r="FJ100" s="85" t="e">
        <f aca="false">IF(((Q100-$CZ100)/$DB100)&gt;2.1,0,(IF(($CZ100-Q100)/$DB100&gt;2.1,0,1)))</f>
        <v>#DIV/0!</v>
      </c>
      <c r="FK100" s="85" t="e">
        <f aca="false">IF(((R100-$CZ100)/$DB100)&gt;2.1,0,(IF(($CZ100-R100)/$DB100&gt;2.1,0,1)))</f>
        <v>#DIV/0!</v>
      </c>
      <c r="FL100" s="85" t="e">
        <f aca="false">IF(((S100-$CZ100)/$DB100)&gt;2.1,0,(IF(($CZ100-S100)/$DB100&gt;2.1,0,1)))</f>
        <v>#DIV/0!</v>
      </c>
      <c r="FM100" s="85" t="e">
        <f aca="false">IF(((T100-$CZ100)/$DB100)&gt;2.1,0,(IF(($CZ100-T100)/$DB100&gt;2.1,0,1)))</f>
        <v>#DIV/0!</v>
      </c>
      <c r="FN100" s="85" t="e">
        <f aca="false">IF(((U100-$CZ100)/$DB100)&gt;2.1,0,(IF(($CZ100-U100)/$DB100&gt;2.1,0,1)))</f>
        <v>#DIV/0!</v>
      </c>
      <c r="FO100" s="85" t="e">
        <f aca="false">IF(((V100-$CZ100)/$DB100)&gt;2.1,0,(IF(($CZ100-V100)/$DB100&gt;2.1,0,1)))</f>
        <v>#DIV/0!</v>
      </c>
      <c r="FP100" s="86" t="e">
        <f aca="false">IF(((W100-$CZ100)/$DB100)&gt;2.1,0,(IF(($CZ100-W100)/$DB100&gt;2.1,0,1)))</f>
        <v>#DIV/0!</v>
      </c>
      <c r="FQ100" s="84" t="e">
        <f aca="false">IF(((X100-$CZ100)/$DB100)&gt;2.1,0,(IF(($CZ100-X100)/$DB100&gt;2.1,0,1)))</f>
        <v>#DIV/0!</v>
      </c>
      <c r="FR100" s="85" t="e">
        <f aca="false">IF(((Y100-$CZ100)/$DB100)&gt;2.1,0,(IF(($CZ100-Y100)/$DB100&gt;2.1,0,1)))</f>
        <v>#DIV/0!</v>
      </c>
      <c r="FS100" s="85" t="e">
        <f aca="false">IF(((Z100-$CZ100)/$DB100)&gt;2.1,0,(IF(($CZ100-Z100)/$DB100&gt;2.1,0,1)))</f>
        <v>#DIV/0!</v>
      </c>
      <c r="FT100" s="85" t="e">
        <f aca="false">IF(((AA100-$CZ100)/$DB100)&gt;2.1,0,(IF(($CZ100-AA100)/$DB100&gt;2.1,0,1)))</f>
        <v>#DIV/0!</v>
      </c>
      <c r="FU100" s="85" t="e">
        <f aca="false">IF(((AB100-$CZ100)/$DB100)&gt;2.1,0,(IF(($CZ100-AB100)/$DB100&gt;2.1,0,1)))</f>
        <v>#DIV/0!</v>
      </c>
      <c r="FV100" s="85" t="e">
        <f aca="false">IF(((AC100-$CZ100)/$DB100)&gt;2.1,0,(IF(($CZ100-AC100)/$DB100&gt;2.1,0,1)))</f>
        <v>#DIV/0!</v>
      </c>
      <c r="FW100" s="85" t="e">
        <f aca="false">IF(((AD100-$CZ100)/$DB100)&gt;2.1,0,(IF(($CZ100-AD100)/$DB100&gt;2.1,0,1)))</f>
        <v>#DIV/0!</v>
      </c>
      <c r="FX100" s="85" t="e">
        <f aca="false">IF(((AE100-$CZ100)/$DB100)&gt;2.1,0,(IF(($CZ100-AE100)/$DB100&gt;2.1,0,1)))</f>
        <v>#DIV/0!</v>
      </c>
      <c r="FY100" s="85" t="e">
        <f aca="false">IF(((AF100-$CZ100)/$DB100)&gt;2.1,0,(IF(($CZ100-AF100)/$DB100&gt;2.1,0,1)))</f>
        <v>#DIV/0!</v>
      </c>
      <c r="FZ100" s="86" t="e">
        <f aca="false">IF(((AG100-$CZ100)/$DB100)&gt;2.1,0,(IF(($CZ100-AG100)/$DB100&gt;2.1,0,1)))</f>
        <v>#DIV/0!</v>
      </c>
      <c r="GA100" s="84" t="e">
        <f aca="false">IF(((AH100-$CZ100)/$DB100)&gt;2.1,0,(IF(($CZ100-AH100)/$DB100&gt;2.1,0,1)))</f>
        <v>#DIV/0!</v>
      </c>
      <c r="GB100" s="85" t="e">
        <f aca="false">IF(((AI100-$CZ100)/$DB100)&gt;2.1,0,(IF(($CZ100-AI100)/$DB100&gt;2.1,0,1)))</f>
        <v>#DIV/0!</v>
      </c>
      <c r="GC100" s="85" t="e">
        <f aca="false">IF(((AJ100-$CZ100)/$DB100)&gt;2.1,0,(IF(($CZ100-AJ100)/$DB100&gt;2.1,0,1)))</f>
        <v>#DIV/0!</v>
      </c>
      <c r="GD100" s="85" t="e">
        <f aca="false">IF(((AK100-$CZ100)/$DB100)&gt;2.1,0,(IF(($CZ100-AK100)/$DB100&gt;2.1,0,1)))</f>
        <v>#DIV/0!</v>
      </c>
      <c r="GE100" s="85" t="e">
        <f aca="false">IF(((AL100-$CZ100)/$DB100)&gt;2.1,0,(IF(($CZ100-AL100)/$DB100&gt;2.1,0,1)))</f>
        <v>#DIV/0!</v>
      </c>
      <c r="GF100" s="85" t="e">
        <f aca="false">IF(((AM100-$CZ100)/$DB100)&gt;2.1,0,(IF(($CZ100-AM100)/$DB100&gt;2.1,0,1)))</f>
        <v>#DIV/0!</v>
      </c>
      <c r="GG100" s="85" t="e">
        <f aca="false">IF(((AN100-$CZ100)/$DB100)&gt;2.1,0,(IF(($CZ100-AN100)/$DB100&gt;2.1,0,1)))</f>
        <v>#DIV/0!</v>
      </c>
      <c r="GH100" s="85" t="e">
        <f aca="false">IF(((AO100-$CZ100)/$DB100)&gt;2.1,0,(IF(($CZ100-AO100)/$DB100&gt;2.1,0,1)))</f>
        <v>#DIV/0!</v>
      </c>
      <c r="GI100" s="85" t="e">
        <f aca="false">IF(((AP100-$CZ100)/$DB100)&gt;2.1,0,(IF(($CZ100-AP100)/$DB100&gt;2.1,0,1)))</f>
        <v>#DIV/0!</v>
      </c>
      <c r="GJ100" s="86" t="e">
        <f aca="false">IF(((AQ100-$CZ100)/$DB100)&gt;2.1,0,(IF(($CZ100-AQ100)/$DB100&gt;2.1,0,1)))</f>
        <v>#DIV/0!</v>
      </c>
      <c r="GK100" s="84" t="e">
        <f aca="false">IF(((AR100-$CZ100)/$DB100)&gt;2.1,0,(IF(($CZ100-AR100)/$DB100&gt;2.1,0,1)))</f>
        <v>#DIV/0!</v>
      </c>
      <c r="GL100" s="85" t="e">
        <f aca="false">IF(((AS100-$CZ100)/$DB100)&gt;2.1,0,(IF(($CZ100-AS100)/$DB100&gt;2.1,0,1)))</f>
        <v>#DIV/0!</v>
      </c>
      <c r="GM100" s="85" t="e">
        <f aca="false">IF(((AT100-$CZ100)/$DB100)&gt;2.1,0,(IF(($CZ100-AT100)/$DB100&gt;2.1,0,1)))</f>
        <v>#DIV/0!</v>
      </c>
      <c r="GN100" s="85" t="e">
        <f aca="false">IF(((AU100-$CZ100)/$DB100)&gt;2.1,0,(IF(($CZ100-AU100)/$DB100&gt;2.1,0,1)))</f>
        <v>#DIV/0!</v>
      </c>
      <c r="GO100" s="85" t="e">
        <f aca="false">IF(((AV100-$CZ100)/$DB100)&gt;2.1,0,(IF(($CZ100-AV100)/$DB100&gt;2.1,0,1)))</f>
        <v>#DIV/0!</v>
      </c>
      <c r="GP100" s="85" t="e">
        <f aca="false">IF(((AW100-$CZ100)/$DB100)&gt;2.1,0,(IF(($CZ100-AW100)/$DB100&gt;2.1,0,1)))</f>
        <v>#DIV/0!</v>
      </c>
      <c r="GQ100" s="85" t="e">
        <f aca="false">IF(((AX100-$CZ100)/$DB100)&gt;2.1,0,(IF(($CZ100-AX100)/$DB100&gt;2.1,0,1)))</f>
        <v>#DIV/0!</v>
      </c>
      <c r="GR100" s="85" t="e">
        <f aca="false">IF(((AY100-$CZ100)/$DB100)&gt;2.1,0,(IF(($CZ100-AY100)/$DB100&gt;2.1,0,1)))</f>
        <v>#DIV/0!</v>
      </c>
      <c r="GS100" s="85" t="e">
        <f aca="false">IF(((AZ100-$CZ100)/$DB100)&gt;2.1,0,(IF(($CZ100-AZ100)/$DB100&gt;2.1,0,1)))</f>
        <v>#DIV/0!</v>
      </c>
      <c r="GT100" s="86" t="e">
        <f aca="false">IF(((BA100-$CZ100)/$DB100)&gt;2.1,0,(IF(($CZ100-BA100)/$DB100&gt;2.1,0,1)))</f>
        <v>#DIV/0!</v>
      </c>
      <c r="GU100" s="84" t="e">
        <f aca="false">IF(((BB100-$CZ100)/$DB100)&gt;2.1,0,(IF(($CZ100-BB100)/$DB100&gt;2.1,0,1)))</f>
        <v>#DIV/0!</v>
      </c>
      <c r="GV100" s="85" t="e">
        <f aca="false">IF(((BC100-$CZ100)/$DB100)&gt;2.1,0,(IF(($CZ100-BC100)/$DB100&gt;2.1,0,1)))</f>
        <v>#DIV/0!</v>
      </c>
      <c r="GW100" s="85" t="e">
        <f aca="false">IF(((BD100-$CZ100)/$DB100)&gt;2.1,0,(IF(($CZ100-BD100)/$DB100&gt;2.1,0,1)))</f>
        <v>#DIV/0!</v>
      </c>
      <c r="GX100" s="85" t="e">
        <f aca="false">IF(((BE100-$CZ100)/$DB100)&gt;2.1,0,(IF(($CZ100-BE100)/$DB100&gt;2.1,0,1)))</f>
        <v>#DIV/0!</v>
      </c>
      <c r="GY100" s="85" t="e">
        <f aca="false">IF(((BF100-$CZ100)/$DB100)&gt;2.1,0,(IF(($CZ100-BF100)/$DB100&gt;2.1,0,1)))</f>
        <v>#DIV/0!</v>
      </c>
      <c r="GZ100" s="85" t="e">
        <f aca="false">IF(((BG100-$CZ100)/$DB100)&gt;2.1,0,(IF(($CZ100-BG100)/$DB100&gt;2.1,0,1)))</f>
        <v>#DIV/0!</v>
      </c>
      <c r="HA100" s="85" t="e">
        <f aca="false">IF(((BH100-$CZ100)/$DB100)&gt;2.1,0,(IF(($CZ100-BH100)/$DB100&gt;2.1,0,1)))</f>
        <v>#DIV/0!</v>
      </c>
      <c r="HB100" s="85" t="e">
        <f aca="false">IF(((BI100-$CZ100)/$DB100)&gt;2.1,0,(IF(($CZ100-BI100)/$DB100&gt;2.1,0,1)))</f>
        <v>#DIV/0!</v>
      </c>
      <c r="HC100" s="85" t="e">
        <f aca="false">IF(((BJ100-$CZ100)/$DB100)&gt;2.1,0,(IF(($CZ100-BJ100)/$DB100&gt;2.1,0,1)))</f>
        <v>#DIV/0!</v>
      </c>
      <c r="HD100" s="86" t="e">
        <f aca="false">IF(((BK100-$CZ100)/$DB100)&gt;2.1,0,(IF(($CZ100-BK100)/$DB100&gt;2.1,0,1)))</f>
        <v>#DIV/0!</v>
      </c>
      <c r="HE100" s="84" t="e">
        <f aca="false">IF(((BL100-$CZ100)/$DB100)&gt;2.1,0,(IF(($CZ100-BL100)/$DB100&gt;2.1,0,1)))</f>
        <v>#DIV/0!</v>
      </c>
      <c r="HF100" s="85" t="e">
        <f aca="false">IF(((BM100-$CZ100)/$DB100)&gt;2.1,0,(IF(($CZ100-BM100)/$DB100&gt;2.1,0,1)))</f>
        <v>#DIV/0!</v>
      </c>
      <c r="HG100" s="85" t="e">
        <f aca="false">IF(((BN100-$CZ100)/$DB100)&gt;2.1,0,(IF(($CZ100-BN100)/$DB100&gt;2.1,0,1)))</f>
        <v>#DIV/0!</v>
      </c>
      <c r="HH100" s="85" t="e">
        <f aca="false">IF(((BO100-$CZ100)/$DB100)&gt;2.1,0,(IF(($CZ100-BO100)/$DB100&gt;2.1,0,1)))</f>
        <v>#DIV/0!</v>
      </c>
      <c r="HI100" s="85" t="e">
        <f aca="false">IF(((BP100-$CZ100)/$DB100)&gt;2.1,0,(IF(($CZ100-BP100)/$DB100&gt;2.1,0,1)))</f>
        <v>#DIV/0!</v>
      </c>
      <c r="HJ100" s="85" t="e">
        <f aca="false">IF(((BQ100-$CZ100)/$DB100)&gt;2.1,0,(IF(($CZ100-BQ100)/$DB100&gt;2.1,0,1)))</f>
        <v>#DIV/0!</v>
      </c>
      <c r="HK100" s="85" t="e">
        <f aca="false">IF(((BR100-$CZ100)/$DB100)&gt;2.1,0,(IF(($CZ100-BR100)/$DB100&gt;2.1,0,1)))</f>
        <v>#DIV/0!</v>
      </c>
      <c r="HL100" s="85" t="e">
        <f aca="false">IF(((BS100-$CZ100)/$DB100)&gt;2.1,0,(IF(($CZ100-BS100)/$DB100&gt;2.1,0,1)))</f>
        <v>#DIV/0!</v>
      </c>
      <c r="HM100" s="85" t="e">
        <f aca="false">IF(((BT100-$CZ100)/$DB100)&gt;2.1,0,(IF(($CZ100-BT100)/$DB100&gt;2.1,0,1)))</f>
        <v>#DIV/0!</v>
      </c>
      <c r="HN100" s="86" t="e">
        <f aca="false">IF(((BU100-$CZ100)/$DB100)&gt;2.1,0,(IF(($CZ100-BU100)/$DB100&gt;2.1,0,1)))</f>
        <v>#DIV/0!</v>
      </c>
      <c r="HO100" s="84" t="e">
        <f aca="false">IF(((BV100-$CZ100)/$DB100)&gt;2.1,0,(IF(($CZ100-BV100)/$DB100&gt;2.1,0,1)))</f>
        <v>#DIV/0!</v>
      </c>
      <c r="HP100" s="85" t="e">
        <f aca="false">IF(((BW100-$CZ100)/$DB100)&gt;2.1,0,(IF(($CZ100-BW100)/$DB100&gt;2.1,0,1)))</f>
        <v>#DIV/0!</v>
      </c>
      <c r="HQ100" s="85" t="e">
        <f aca="false">IF(((BX100-$CZ100)/$DB100)&gt;2.1,0,(IF(($CZ100-BX100)/$DB100&gt;2.1,0,1)))</f>
        <v>#DIV/0!</v>
      </c>
      <c r="HR100" s="85" t="e">
        <f aca="false">IF(((BY100-$CZ100)/$DB100)&gt;2.1,0,(IF(($CZ100-BY100)/$DB100&gt;2.1,0,1)))</f>
        <v>#DIV/0!</v>
      </c>
      <c r="HS100" s="85" t="e">
        <f aca="false">IF(((BZ100-$CZ100)/$DB100)&gt;2.1,0,(IF(($CZ100-BZ100)/$DB100&gt;2.1,0,1)))</f>
        <v>#DIV/0!</v>
      </c>
      <c r="HT100" s="85" t="e">
        <f aca="false">IF(((CA100-$CZ100)/$DB100)&gt;2.1,0,(IF(($CZ100-CA100)/$DB100&gt;2.1,0,1)))</f>
        <v>#DIV/0!</v>
      </c>
      <c r="HU100" s="85" t="e">
        <f aca="false">IF(((CB100-$CZ100)/$DB100)&gt;2.1,0,(IF(($CZ100-CB100)/$DB100&gt;2.1,0,1)))</f>
        <v>#DIV/0!</v>
      </c>
      <c r="HV100" s="85" t="e">
        <f aca="false">IF(((CC100-$CZ100)/$DB100)&gt;2.1,0,(IF(($CZ100-CC100)/$DB100&gt;2.1,0,1)))</f>
        <v>#DIV/0!</v>
      </c>
      <c r="HW100" s="85" t="e">
        <f aca="false">IF(((CD100-$CZ100)/$DB100)&gt;2.1,0,(IF(($CZ100-CD100)/$DB100&gt;2.1,0,1)))</f>
        <v>#DIV/0!</v>
      </c>
      <c r="HX100" s="86" t="e">
        <f aca="false">IF(((CE100-$CZ100)/$DB100)&gt;2.1,0,(IF(($CZ100-CE100)/$DB100&gt;2.1,0,1)))</f>
        <v>#DIV/0!</v>
      </c>
      <c r="HY100" s="84" t="e">
        <f aca="false">IF(((CF100-$CZ100)/$DB100)&gt;2.1,0,(IF(($CZ100-CF100)/$DB100&gt;2.1,0,1)))</f>
        <v>#DIV/0!</v>
      </c>
      <c r="HZ100" s="85" t="e">
        <f aca="false">IF(((CG100-$CZ100)/$DB100)&gt;2.1,0,(IF(($CZ100-CG100)/$DB100&gt;2.1,0,1)))</f>
        <v>#DIV/0!</v>
      </c>
      <c r="IA100" s="85" t="e">
        <f aca="false">IF(((CH100-$CZ100)/$DB100)&gt;2.1,0,(IF(($CZ100-CH100)/$DB100&gt;2.1,0,1)))</f>
        <v>#DIV/0!</v>
      </c>
      <c r="IB100" s="85" t="e">
        <f aca="false">IF(((CI100-$CZ100)/$DB100)&gt;2.1,0,(IF(($CZ100-CI100)/$DB100&gt;2.1,0,1)))</f>
        <v>#DIV/0!</v>
      </c>
      <c r="IC100" s="85" t="e">
        <f aca="false">IF(((CJ100-$CZ100)/$DB100)&gt;2.1,0,(IF(($CZ100-CJ100)/$DB100&gt;2.1,0,1)))</f>
        <v>#DIV/0!</v>
      </c>
      <c r="ID100" s="85" t="e">
        <f aca="false">IF(((CK100-$CZ100)/$DB100)&gt;2.1,0,(IF(($CZ100-CK100)/$DB100&gt;2.1,0,1)))</f>
        <v>#DIV/0!</v>
      </c>
      <c r="IE100" s="85" t="e">
        <f aca="false">IF(((CL100-$CZ100)/$DB100)&gt;2.1,0,(IF(($CZ100-CL100)/$DB100&gt;2.1,0,1)))</f>
        <v>#DIV/0!</v>
      </c>
      <c r="IF100" s="85" t="e">
        <f aca="false">IF(((CM100-$CZ100)/$DB100)&gt;2.1,0,(IF(($CZ100-CM100)/$DB100&gt;2.1,0,1)))</f>
        <v>#DIV/0!</v>
      </c>
      <c r="IG100" s="85" t="e">
        <f aca="false">IF(((CN100-$CZ100)/$DB100)&gt;2.1,0,(IF(($CZ100-CN100)/$DB100&gt;2.1,0,1)))</f>
        <v>#DIV/0!</v>
      </c>
      <c r="IH100" s="86" t="e">
        <f aca="false">IF(((CO100-$CZ100)/$DB100)&gt;2.1,0,(IF(($CZ100-CO100)/$DB100&gt;2.1,0,1)))</f>
        <v>#DIV/0!</v>
      </c>
      <c r="II100" s="84" t="e">
        <f aca="false">IF(((CP100-$CZ100)/$DB100)&gt;2.1,0,(IF(($CZ100-CP100)/$DB100&gt;2.1,0,1)))</f>
        <v>#DIV/0!</v>
      </c>
      <c r="IJ100" s="85" t="e">
        <f aca="false">IF(((CQ100-$CZ100)/$DB100)&gt;2.1,0,(IF(($CZ100-CQ100)/$DB100&gt;2.1,0,1)))</f>
        <v>#DIV/0!</v>
      </c>
      <c r="IK100" s="85" t="e">
        <f aca="false">IF(((CR100-$CZ100)/$DB100)&gt;2.1,0,(IF(($CZ100-CR100)/$DB100&gt;2.1,0,1)))</f>
        <v>#DIV/0!</v>
      </c>
      <c r="IL100" s="85" t="e">
        <f aca="false">IF(((CS100-$CZ100)/$DB100)&gt;2.1,0,(IF(($CZ100-CS100)/$DB100&gt;2.1,0,1)))</f>
        <v>#DIV/0!</v>
      </c>
      <c r="IM100" s="85" t="e">
        <f aca="false">IF(((CT100-$CZ100)/$DB100)&gt;2.1,0,(IF(($CZ100-CT100)/$DB100&gt;2.1,0,1)))</f>
        <v>#DIV/0!</v>
      </c>
      <c r="IN100" s="85" t="e">
        <f aca="false">IF(((CU100-$CZ100)/$DB100)&gt;2.1,0,(IF(($CZ100-CU100)/$DB100&gt;2.1,0,1)))</f>
        <v>#DIV/0!</v>
      </c>
      <c r="IO100" s="85" t="e">
        <f aca="false">IF(((CV100-$CZ100)/$DB100)&gt;2.1,0,(IF(($CZ100-CV100)/$DB100&gt;2.1,0,1)))</f>
        <v>#DIV/0!</v>
      </c>
      <c r="IP100" s="85" t="e">
        <f aca="false">IF(((CW100-$CZ100)/$DB100)&gt;2.1,0,(IF(($CZ100-CW100)/$DB100&gt;2.1,0,1)))</f>
        <v>#DIV/0!</v>
      </c>
      <c r="IQ100" s="85" t="e">
        <f aca="false">IF(((CX100-$CZ100)/$DB100)&gt;2.1,0,(IF(($CZ100-CX100)/$DB100&gt;2.1,0,1)))</f>
        <v>#DIV/0!</v>
      </c>
      <c r="IR100" s="86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55"/>
      <c r="B101" s="56"/>
      <c r="C101" s="56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9" t="e">
        <f aca="false">AVERAGE(D101:CY101)</f>
        <v>#DIV/0!</v>
      </c>
      <c r="DA101" s="60" t="e">
        <f aca="false">(CZ101/C101)*100</f>
        <v>#DIV/0!</v>
      </c>
      <c r="DB101" s="61" t="e">
        <f aca="false">STDEV(D101:CY101)</f>
        <v>#DIV/0!</v>
      </c>
      <c r="DC101" s="62" t="e">
        <f aca="false">(VLOOKUP(COUNT(D101:CY101),EO$11:EQ$205,3))*DB101</f>
        <v>#N/A</v>
      </c>
      <c r="DD101" s="63" t="n">
        <f aca="false">A101</f>
        <v>0</v>
      </c>
      <c r="DE101" s="64" t="n">
        <f aca="false">B101</f>
        <v>0</v>
      </c>
      <c r="DF101" s="65" t="n">
        <f aca="false">C101</f>
        <v>0</v>
      </c>
      <c r="DG101" s="66" t="e">
        <f aca="false">IF(DC101*2&lt;B101,DC101,"FAIL")</f>
        <v>#N/A</v>
      </c>
      <c r="DH101" s="67"/>
      <c r="DI101" s="68" t="e">
        <f aca="false">IF((DC101)&lt;B101,"P","F")</f>
        <v>#N/A</v>
      </c>
      <c r="DJ101" s="69" t="e">
        <f aca="false">IF(AND(DC101&lt;=C101,C101&lt;=(10*DC101)),"P","F")</f>
        <v>#N/A</v>
      </c>
      <c r="DK101" s="67"/>
      <c r="DL101" s="68" t="e">
        <f aca="false">IF((DA101&gt;150),"F","P")</f>
        <v>#DIV/0!</v>
      </c>
      <c r="DM101" s="70" t="e">
        <f aca="false">IF((DA101&lt;50),"F","P")</f>
        <v>#DIV/0!</v>
      </c>
      <c r="DN101" s="68" t="e">
        <f aca="false">IF((DC101)&lt;B101,"P","F")</f>
        <v>#N/A</v>
      </c>
      <c r="DO101" s="68" t="str">
        <f aca="false">IF(C101="","",(IF(C101&lt;=B101,"P","F")))</f>
        <v/>
      </c>
      <c r="DQ101" s="68" t="e">
        <f aca="false">IF((DA101&gt;130),"F","P")</f>
        <v>#DIV/0!</v>
      </c>
      <c r="DR101" s="68" t="e">
        <f aca="false">IF((DA101&lt;70),"F","P")</f>
        <v>#DIV/0!</v>
      </c>
      <c r="DT101" s="71" t="n">
        <f aca="false">B101</f>
        <v>0</v>
      </c>
      <c r="DU101" s="67" t="s">
        <v>173</v>
      </c>
      <c r="DV101" s="72" t="n">
        <f aca="false">B101*2</f>
        <v>0</v>
      </c>
      <c r="DW101" s="73" t="n">
        <f aca="false">C101</f>
        <v>0</v>
      </c>
      <c r="DY101" s="74" t="e">
        <f aca="false">DC101*2</f>
        <v>#N/A</v>
      </c>
      <c r="DZ101" s="67" t="s">
        <v>173</v>
      </c>
      <c r="EA101" s="75" t="e">
        <f aca="false">DC101*3</f>
        <v>#N/A</v>
      </c>
      <c r="EB101" s="73" t="n">
        <f aca="false">C101</f>
        <v>0</v>
      </c>
      <c r="ED101" s="76" t="e">
        <f aca="false">DC101</f>
        <v>#N/A</v>
      </c>
      <c r="EE101" s="67" t="s">
        <v>173</v>
      </c>
      <c r="EF101" s="75" t="e">
        <f aca="false">DC101*4</f>
        <v>#N/A</v>
      </c>
      <c r="EG101" s="73" t="n">
        <f aca="false">C101</f>
        <v>0</v>
      </c>
      <c r="EI101" s="77" t="e">
        <f aca="false">(VLOOKUP(COUNT(D101:CY101),ES$11:EU$205,3))*DB101</f>
        <v>#N/A</v>
      </c>
      <c r="EJ101" s="68" t="e">
        <f aca="false">IF(((EI101+CZ101)/C101)&lt;0.5,"F","P")</f>
        <v>#N/A</v>
      </c>
      <c r="EK101" s="68" t="e">
        <f aca="false">IF(((EI101-CZ101)/C101)&gt;1.5,"F","P")</f>
        <v>#N/A</v>
      </c>
      <c r="EM101" s="78" t="e">
        <f aca="false">DC101*3.33</f>
        <v>#N/A</v>
      </c>
      <c r="EO101" s="6" t="n">
        <v>97</v>
      </c>
      <c r="EP101" s="79" t="n">
        <v>96</v>
      </c>
      <c r="EQ101" s="80" t="n">
        <v>2.3658</v>
      </c>
      <c r="ES101" s="6" t="n">
        <v>97</v>
      </c>
      <c r="ET101" s="79" t="n">
        <v>96</v>
      </c>
      <c r="EU101" s="80" t="n">
        <v>2.628</v>
      </c>
      <c r="EW101" s="84" t="e">
        <f aca="false">IF(((D101-$CZ101)/$DB101)&gt;2.1,0,(IF(($CZ101-D101)/$DB101&gt;2.1,0,1)))</f>
        <v>#DIV/0!</v>
      </c>
      <c r="EX101" s="85" t="e">
        <f aca="false">IF(((E101-$CZ101)/$DB101)&gt;2.1,0,(IF(($CZ101-E101)/$DB101&gt;2.1,0,1)))</f>
        <v>#DIV/0!</v>
      </c>
      <c r="EY101" s="85" t="e">
        <f aca="false">IF(((F101-$CZ101)/$DB101)&gt;2.1,0,(IF(($CZ101-F101)/$DB101&gt;2.1,0,1)))</f>
        <v>#DIV/0!</v>
      </c>
      <c r="EZ101" s="85" t="e">
        <f aca="false">IF(((G101-$CZ101)/$DB101)&gt;2.1,0,(IF(($CZ101-G101)/$DB101&gt;2.1,0,1)))</f>
        <v>#DIV/0!</v>
      </c>
      <c r="FA101" s="85" t="e">
        <f aca="false">IF(((H101-$CZ101)/$DB101)&gt;2.1,0,(IF(($CZ101-H101)/$DB101&gt;2.1,0,1)))</f>
        <v>#DIV/0!</v>
      </c>
      <c r="FB101" s="85" t="e">
        <f aca="false">IF(((I101-$CZ101)/$DB101)&gt;2.1,0,(IF(($CZ101-I101)/$DB101&gt;2.1,0,1)))</f>
        <v>#DIV/0!</v>
      </c>
      <c r="FC101" s="85" t="e">
        <f aca="false">IF(((J101-$CZ101)/$DB101)&gt;2.1,0,(IF(($CZ101-J101)/$DB101&gt;2.1,0,1)))</f>
        <v>#DIV/0!</v>
      </c>
      <c r="FD101" s="85" t="e">
        <f aca="false">IF(((K101-$CZ101)/$DB101)&gt;2.1,0,(IF(($CZ101-K101)/$DB101&gt;2.1,0,1)))</f>
        <v>#DIV/0!</v>
      </c>
      <c r="FE101" s="85" t="e">
        <f aca="false">IF(((L101-$CZ101)/$DB101)&gt;2.1,0,(IF(($CZ101-L101)/$DB101&gt;2.1,0,1)))</f>
        <v>#DIV/0!</v>
      </c>
      <c r="FF101" s="86" t="e">
        <f aca="false">IF(((M101-$CZ101)/$DB101)&gt;2.1,0,(IF(($CZ101-M101)/$DB101&gt;2.1,0,1)))</f>
        <v>#DIV/0!</v>
      </c>
      <c r="FG101" s="84" t="e">
        <f aca="false">IF(((N101-$CZ101)/$DB101)&gt;2.1,0,(IF(($CZ101-N101)/$DB101&gt;2.1,0,1)))</f>
        <v>#DIV/0!</v>
      </c>
      <c r="FH101" s="85" t="e">
        <f aca="false">IF(((O101-$CZ101)/$DB101)&gt;2.1,0,(IF(($CZ101-O101)/$DB101&gt;2.1,0,1)))</f>
        <v>#DIV/0!</v>
      </c>
      <c r="FI101" s="85" t="e">
        <f aca="false">IF(((P101-$CZ101)/$DB101)&gt;2.1,0,(IF(($CZ101-P101)/$DB101&gt;2.1,0,1)))</f>
        <v>#DIV/0!</v>
      </c>
      <c r="FJ101" s="85" t="e">
        <f aca="false">IF(((Q101-$CZ101)/$DB101)&gt;2.1,0,(IF(($CZ101-Q101)/$DB101&gt;2.1,0,1)))</f>
        <v>#DIV/0!</v>
      </c>
      <c r="FK101" s="85" t="e">
        <f aca="false">IF(((R101-$CZ101)/$DB101)&gt;2.1,0,(IF(($CZ101-R101)/$DB101&gt;2.1,0,1)))</f>
        <v>#DIV/0!</v>
      </c>
      <c r="FL101" s="85" t="e">
        <f aca="false">IF(((S101-$CZ101)/$DB101)&gt;2.1,0,(IF(($CZ101-S101)/$DB101&gt;2.1,0,1)))</f>
        <v>#DIV/0!</v>
      </c>
      <c r="FM101" s="85" t="e">
        <f aca="false">IF(((T101-$CZ101)/$DB101)&gt;2.1,0,(IF(($CZ101-T101)/$DB101&gt;2.1,0,1)))</f>
        <v>#DIV/0!</v>
      </c>
      <c r="FN101" s="85" t="e">
        <f aca="false">IF(((U101-$CZ101)/$DB101)&gt;2.1,0,(IF(($CZ101-U101)/$DB101&gt;2.1,0,1)))</f>
        <v>#DIV/0!</v>
      </c>
      <c r="FO101" s="85" t="e">
        <f aca="false">IF(((V101-$CZ101)/$DB101)&gt;2.1,0,(IF(($CZ101-V101)/$DB101&gt;2.1,0,1)))</f>
        <v>#DIV/0!</v>
      </c>
      <c r="FP101" s="86" t="e">
        <f aca="false">IF(((W101-$CZ101)/$DB101)&gt;2.1,0,(IF(($CZ101-W101)/$DB101&gt;2.1,0,1)))</f>
        <v>#DIV/0!</v>
      </c>
      <c r="FQ101" s="84" t="e">
        <f aca="false">IF(((X101-$CZ101)/$DB101)&gt;2.1,0,(IF(($CZ101-X101)/$DB101&gt;2.1,0,1)))</f>
        <v>#DIV/0!</v>
      </c>
      <c r="FR101" s="85" t="e">
        <f aca="false">IF(((Y101-$CZ101)/$DB101)&gt;2.1,0,(IF(($CZ101-Y101)/$DB101&gt;2.1,0,1)))</f>
        <v>#DIV/0!</v>
      </c>
      <c r="FS101" s="85" t="e">
        <f aca="false">IF(((Z101-$CZ101)/$DB101)&gt;2.1,0,(IF(($CZ101-Z101)/$DB101&gt;2.1,0,1)))</f>
        <v>#DIV/0!</v>
      </c>
      <c r="FT101" s="85" t="e">
        <f aca="false">IF(((AA101-$CZ101)/$DB101)&gt;2.1,0,(IF(($CZ101-AA101)/$DB101&gt;2.1,0,1)))</f>
        <v>#DIV/0!</v>
      </c>
      <c r="FU101" s="85" t="e">
        <f aca="false">IF(((AB101-$CZ101)/$DB101)&gt;2.1,0,(IF(($CZ101-AB101)/$DB101&gt;2.1,0,1)))</f>
        <v>#DIV/0!</v>
      </c>
      <c r="FV101" s="85" t="e">
        <f aca="false">IF(((AC101-$CZ101)/$DB101)&gt;2.1,0,(IF(($CZ101-AC101)/$DB101&gt;2.1,0,1)))</f>
        <v>#DIV/0!</v>
      </c>
      <c r="FW101" s="85" t="e">
        <f aca="false">IF(((AD101-$CZ101)/$DB101)&gt;2.1,0,(IF(($CZ101-AD101)/$DB101&gt;2.1,0,1)))</f>
        <v>#DIV/0!</v>
      </c>
      <c r="FX101" s="85" t="e">
        <f aca="false">IF(((AE101-$CZ101)/$DB101)&gt;2.1,0,(IF(($CZ101-AE101)/$DB101&gt;2.1,0,1)))</f>
        <v>#DIV/0!</v>
      </c>
      <c r="FY101" s="85" t="e">
        <f aca="false">IF(((AF101-$CZ101)/$DB101)&gt;2.1,0,(IF(($CZ101-AF101)/$DB101&gt;2.1,0,1)))</f>
        <v>#DIV/0!</v>
      </c>
      <c r="FZ101" s="86" t="e">
        <f aca="false">IF(((AG101-$CZ101)/$DB101)&gt;2.1,0,(IF(($CZ101-AG101)/$DB101&gt;2.1,0,1)))</f>
        <v>#DIV/0!</v>
      </c>
      <c r="GA101" s="84" t="e">
        <f aca="false">IF(((AH101-$CZ101)/$DB101)&gt;2.1,0,(IF(($CZ101-AH101)/$DB101&gt;2.1,0,1)))</f>
        <v>#DIV/0!</v>
      </c>
      <c r="GB101" s="85" t="e">
        <f aca="false">IF(((AI101-$CZ101)/$DB101)&gt;2.1,0,(IF(($CZ101-AI101)/$DB101&gt;2.1,0,1)))</f>
        <v>#DIV/0!</v>
      </c>
      <c r="GC101" s="85" t="e">
        <f aca="false">IF(((AJ101-$CZ101)/$DB101)&gt;2.1,0,(IF(($CZ101-AJ101)/$DB101&gt;2.1,0,1)))</f>
        <v>#DIV/0!</v>
      </c>
      <c r="GD101" s="85" t="e">
        <f aca="false">IF(((AK101-$CZ101)/$DB101)&gt;2.1,0,(IF(($CZ101-AK101)/$DB101&gt;2.1,0,1)))</f>
        <v>#DIV/0!</v>
      </c>
      <c r="GE101" s="85" t="e">
        <f aca="false">IF(((AL101-$CZ101)/$DB101)&gt;2.1,0,(IF(($CZ101-AL101)/$DB101&gt;2.1,0,1)))</f>
        <v>#DIV/0!</v>
      </c>
      <c r="GF101" s="85" t="e">
        <f aca="false">IF(((AM101-$CZ101)/$DB101)&gt;2.1,0,(IF(($CZ101-AM101)/$DB101&gt;2.1,0,1)))</f>
        <v>#DIV/0!</v>
      </c>
      <c r="GG101" s="85" t="e">
        <f aca="false">IF(((AN101-$CZ101)/$DB101)&gt;2.1,0,(IF(($CZ101-AN101)/$DB101&gt;2.1,0,1)))</f>
        <v>#DIV/0!</v>
      </c>
      <c r="GH101" s="85" t="e">
        <f aca="false">IF(((AO101-$CZ101)/$DB101)&gt;2.1,0,(IF(($CZ101-AO101)/$DB101&gt;2.1,0,1)))</f>
        <v>#DIV/0!</v>
      </c>
      <c r="GI101" s="85" t="e">
        <f aca="false">IF(((AP101-$CZ101)/$DB101)&gt;2.1,0,(IF(($CZ101-AP101)/$DB101&gt;2.1,0,1)))</f>
        <v>#DIV/0!</v>
      </c>
      <c r="GJ101" s="86" t="e">
        <f aca="false">IF(((AQ101-$CZ101)/$DB101)&gt;2.1,0,(IF(($CZ101-AQ101)/$DB101&gt;2.1,0,1)))</f>
        <v>#DIV/0!</v>
      </c>
      <c r="GK101" s="84" t="e">
        <f aca="false">IF(((AR101-$CZ101)/$DB101)&gt;2.1,0,(IF(($CZ101-AR101)/$DB101&gt;2.1,0,1)))</f>
        <v>#DIV/0!</v>
      </c>
      <c r="GL101" s="85" t="e">
        <f aca="false">IF(((AS101-$CZ101)/$DB101)&gt;2.1,0,(IF(($CZ101-AS101)/$DB101&gt;2.1,0,1)))</f>
        <v>#DIV/0!</v>
      </c>
      <c r="GM101" s="85" t="e">
        <f aca="false">IF(((AT101-$CZ101)/$DB101)&gt;2.1,0,(IF(($CZ101-AT101)/$DB101&gt;2.1,0,1)))</f>
        <v>#DIV/0!</v>
      </c>
      <c r="GN101" s="85" t="e">
        <f aca="false">IF(((AU101-$CZ101)/$DB101)&gt;2.1,0,(IF(($CZ101-AU101)/$DB101&gt;2.1,0,1)))</f>
        <v>#DIV/0!</v>
      </c>
      <c r="GO101" s="85" t="e">
        <f aca="false">IF(((AV101-$CZ101)/$DB101)&gt;2.1,0,(IF(($CZ101-AV101)/$DB101&gt;2.1,0,1)))</f>
        <v>#DIV/0!</v>
      </c>
      <c r="GP101" s="85" t="e">
        <f aca="false">IF(((AW101-$CZ101)/$DB101)&gt;2.1,0,(IF(($CZ101-AW101)/$DB101&gt;2.1,0,1)))</f>
        <v>#DIV/0!</v>
      </c>
      <c r="GQ101" s="85" t="e">
        <f aca="false">IF(((AX101-$CZ101)/$DB101)&gt;2.1,0,(IF(($CZ101-AX101)/$DB101&gt;2.1,0,1)))</f>
        <v>#DIV/0!</v>
      </c>
      <c r="GR101" s="85" t="e">
        <f aca="false">IF(((AY101-$CZ101)/$DB101)&gt;2.1,0,(IF(($CZ101-AY101)/$DB101&gt;2.1,0,1)))</f>
        <v>#DIV/0!</v>
      </c>
      <c r="GS101" s="85" t="e">
        <f aca="false">IF(((AZ101-$CZ101)/$DB101)&gt;2.1,0,(IF(($CZ101-AZ101)/$DB101&gt;2.1,0,1)))</f>
        <v>#DIV/0!</v>
      </c>
      <c r="GT101" s="86" t="e">
        <f aca="false">IF(((BA101-$CZ101)/$DB101)&gt;2.1,0,(IF(($CZ101-BA101)/$DB101&gt;2.1,0,1)))</f>
        <v>#DIV/0!</v>
      </c>
      <c r="GU101" s="84" t="e">
        <f aca="false">IF(((BB101-$CZ101)/$DB101)&gt;2.1,0,(IF(($CZ101-BB101)/$DB101&gt;2.1,0,1)))</f>
        <v>#DIV/0!</v>
      </c>
      <c r="GV101" s="85" t="e">
        <f aca="false">IF(((BC101-$CZ101)/$DB101)&gt;2.1,0,(IF(($CZ101-BC101)/$DB101&gt;2.1,0,1)))</f>
        <v>#DIV/0!</v>
      </c>
      <c r="GW101" s="85" t="e">
        <f aca="false">IF(((BD101-$CZ101)/$DB101)&gt;2.1,0,(IF(($CZ101-BD101)/$DB101&gt;2.1,0,1)))</f>
        <v>#DIV/0!</v>
      </c>
      <c r="GX101" s="85" t="e">
        <f aca="false">IF(((BE101-$CZ101)/$DB101)&gt;2.1,0,(IF(($CZ101-BE101)/$DB101&gt;2.1,0,1)))</f>
        <v>#DIV/0!</v>
      </c>
      <c r="GY101" s="85" t="e">
        <f aca="false">IF(((BF101-$CZ101)/$DB101)&gt;2.1,0,(IF(($CZ101-BF101)/$DB101&gt;2.1,0,1)))</f>
        <v>#DIV/0!</v>
      </c>
      <c r="GZ101" s="85" t="e">
        <f aca="false">IF(((BG101-$CZ101)/$DB101)&gt;2.1,0,(IF(($CZ101-BG101)/$DB101&gt;2.1,0,1)))</f>
        <v>#DIV/0!</v>
      </c>
      <c r="HA101" s="85" t="e">
        <f aca="false">IF(((BH101-$CZ101)/$DB101)&gt;2.1,0,(IF(($CZ101-BH101)/$DB101&gt;2.1,0,1)))</f>
        <v>#DIV/0!</v>
      </c>
      <c r="HB101" s="85" t="e">
        <f aca="false">IF(((BI101-$CZ101)/$DB101)&gt;2.1,0,(IF(($CZ101-BI101)/$DB101&gt;2.1,0,1)))</f>
        <v>#DIV/0!</v>
      </c>
      <c r="HC101" s="85" t="e">
        <f aca="false">IF(((BJ101-$CZ101)/$DB101)&gt;2.1,0,(IF(($CZ101-BJ101)/$DB101&gt;2.1,0,1)))</f>
        <v>#DIV/0!</v>
      </c>
      <c r="HD101" s="86" t="e">
        <f aca="false">IF(((BK101-$CZ101)/$DB101)&gt;2.1,0,(IF(($CZ101-BK101)/$DB101&gt;2.1,0,1)))</f>
        <v>#DIV/0!</v>
      </c>
      <c r="HE101" s="84" t="e">
        <f aca="false">IF(((BL101-$CZ101)/$DB101)&gt;2.1,0,(IF(($CZ101-BL101)/$DB101&gt;2.1,0,1)))</f>
        <v>#DIV/0!</v>
      </c>
      <c r="HF101" s="85" t="e">
        <f aca="false">IF(((BM101-$CZ101)/$DB101)&gt;2.1,0,(IF(($CZ101-BM101)/$DB101&gt;2.1,0,1)))</f>
        <v>#DIV/0!</v>
      </c>
      <c r="HG101" s="85" t="e">
        <f aca="false">IF(((BN101-$CZ101)/$DB101)&gt;2.1,0,(IF(($CZ101-BN101)/$DB101&gt;2.1,0,1)))</f>
        <v>#DIV/0!</v>
      </c>
      <c r="HH101" s="85" t="e">
        <f aca="false">IF(((BO101-$CZ101)/$DB101)&gt;2.1,0,(IF(($CZ101-BO101)/$DB101&gt;2.1,0,1)))</f>
        <v>#DIV/0!</v>
      </c>
      <c r="HI101" s="85" t="e">
        <f aca="false">IF(((BP101-$CZ101)/$DB101)&gt;2.1,0,(IF(($CZ101-BP101)/$DB101&gt;2.1,0,1)))</f>
        <v>#DIV/0!</v>
      </c>
      <c r="HJ101" s="85" t="e">
        <f aca="false">IF(((BQ101-$CZ101)/$DB101)&gt;2.1,0,(IF(($CZ101-BQ101)/$DB101&gt;2.1,0,1)))</f>
        <v>#DIV/0!</v>
      </c>
      <c r="HK101" s="85" t="e">
        <f aca="false">IF(((BR101-$CZ101)/$DB101)&gt;2.1,0,(IF(($CZ101-BR101)/$DB101&gt;2.1,0,1)))</f>
        <v>#DIV/0!</v>
      </c>
      <c r="HL101" s="85" t="e">
        <f aca="false">IF(((BS101-$CZ101)/$DB101)&gt;2.1,0,(IF(($CZ101-BS101)/$DB101&gt;2.1,0,1)))</f>
        <v>#DIV/0!</v>
      </c>
      <c r="HM101" s="85" t="e">
        <f aca="false">IF(((BT101-$CZ101)/$DB101)&gt;2.1,0,(IF(($CZ101-BT101)/$DB101&gt;2.1,0,1)))</f>
        <v>#DIV/0!</v>
      </c>
      <c r="HN101" s="86" t="e">
        <f aca="false">IF(((BU101-$CZ101)/$DB101)&gt;2.1,0,(IF(($CZ101-BU101)/$DB101&gt;2.1,0,1)))</f>
        <v>#DIV/0!</v>
      </c>
      <c r="HO101" s="84" t="e">
        <f aca="false">IF(((BV101-$CZ101)/$DB101)&gt;2.1,0,(IF(($CZ101-BV101)/$DB101&gt;2.1,0,1)))</f>
        <v>#DIV/0!</v>
      </c>
      <c r="HP101" s="85" t="e">
        <f aca="false">IF(((BW101-$CZ101)/$DB101)&gt;2.1,0,(IF(($CZ101-BW101)/$DB101&gt;2.1,0,1)))</f>
        <v>#DIV/0!</v>
      </c>
      <c r="HQ101" s="85" t="e">
        <f aca="false">IF(((BX101-$CZ101)/$DB101)&gt;2.1,0,(IF(($CZ101-BX101)/$DB101&gt;2.1,0,1)))</f>
        <v>#DIV/0!</v>
      </c>
      <c r="HR101" s="85" t="e">
        <f aca="false">IF(((BY101-$CZ101)/$DB101)&gt;2.1,0,(IF(($CZ101-BY101)/$DB101&gt;2.1,0,1)))</f>
        <v>#DIV/0!</v>
      </c>
      <c r="HS101" s="85" t="e">
        <f aca="false">IF(((BZ101-$CZ101)/$DB101)&gt;2.1,0,(IF(($CZ101-BZ101)/$DB101&gt;2.1,0,1)))</f>
        <v>#DIV/0!</v>
      </c>
      <c r="HT101" s="85" t="e">
        <f aca="false">IF(((CA101-$CZ101)/$DB101)&gt;2.1,0,(IF(($CZ101-CA101)/$DB101&gt;2.1,0,1)))</f>
        <v>#DIV/0!</v>
      </c>
      <c r="HU101" s="85" t="e">
        <f aca="false">IF(((CB101-$CZ101)/$DB101)&gt;2.1,0,(IF(($CZ101-CB101)/$DB101&gt;2.1,0,1)))</f>
        <v>#DIV/0!</v>
      </c>
      <c r="HV101" s="85" t="e">
        <f aca="false">IF(((CC101-$CZ101)/$DB101)&gt;2.1,0,(IF(($CZ101-CC101)/$DB101&gt;2.1,0,1)))</f>
        <v>#DIV/0!</v>
      </c>
      <c r="HW101" s="85" t="e">
        <f aca="false">IF(((CD101-$CZ101)/$DB101)&gt;2.1,0,(IF(($CZ101-CD101)/$DB101&gt;2.1,0,1)))</f>
        <v>#DIV/0!</v>
      </c>
      <c r="HX101" s="86" t="e">
        <f aca="false">IF(((CE101-$CZ101)/$DB101)&gt;2.1,0,(IF(($CZ101-CE101)/$DB101&gt;2.1,0,1)))</f>
        <v>#DIV/0!</v>
      </c>
      <c r="HY101" s="84" t="e">
        <f aca="false">IF(((CF101-$CZ101)/$DB101)&gt;2.1,0,(IF(($CZ101-CF101)/$DB101&gt;2.1,0,1)))</f>
        <v>#DIV/0!</v>
      </c>
      <c r="HZ101" s="85" t="e">
        <f aca="false">IF(((CG101-$CZ101)/$DB101)&gt;2.1,0,(IF(($CZ101-CG101)/$DB101&gt;2.1,0,1)))</f>
        <v>#DIV/0!</v>
      </c>
      <c r="IA101" s="85" t="e">
        <f aca="false">IF(((CH101-$CZ101)/$DB101)&gt;2.1,0,(IF(($CZ101-CH101)/$DB101&gt;2.1,0,1)))</f>
        <v>#DIV/0!</v>
      </c>
      <c r="IB101" s="85" t="e">
        <f aca="false">IF(((CI101-$CZ101)/$DB101)&gt;2.1,0,(IF(($CZ101-CI101)/$DB101&gt;2.1,0,1)))</f>
        <v>#DIV/0!</v>
      </c>
      <c r="IC101" s="85" t="e">
        <f aca="false">IF(((CJ101-$CZ101)/$DB101)&gt;2.1,0,(IF(($CZ101-CJ101)/$DB101&gt;2.1,0,1)))</f>
        <v>#DIV/0!</v>
      </c>
      <c r="ID101" s="85" t="e">
        <f aca="false">IF(((CK101-$CZ101)/$DB101)&gt;2.1,0,(IF(($CZ101-CK101)/$DB101&gt;2.1,0,1)))</f>
        <v>#DIV/0!</v>
      </c>
      <c r="IE101" s="85" t="e">
        <f aca="false">IF(((CL101-$CZ101)/$DB101)&gt;2.1,0,(IF(($CZ101-CL101)/$DB101&gt;2.1,0,1)))</f>
        <v>#DIV/0!</v>
      </c>
      <c r="IF101" s="85" t="e">
        <f aca="false">IF(((CM101-$CZ101)/$DB101)&gt;2.1,0,(IF(($CZ101-CM101)/$DB101&gt;2.1,0,1)))</f>
        <v>#DIV/0!</v>
      </c>
      <c r="IG101" s="85" t="e">
        <f aca="false">IF(((CN101-$CZ101)/$DB101)&gt;2.1,0,(IF(($CZ101-CN101)/$DB101&gt;2.1,0,1)))</f>
        <v>#DIV/0!</v>
      </c>
      <c r="IH101" s="86" t="e">
        <f aca="false">IF(((CO101-$CZ101)/$DB101)&gt;2.1,0,(IF(($CZ101-CO101)/$DB101&gt;2.1,0,1)))</f>
        <v>#DIV/0!</v>
      </c>
      <c r="II101" s="84" t="e">
        <f aca="false">IF(((CP101-$CZ101)/$DB101)&gt;2.1,0,(IF(($CZ101-CP101)/$DB101&gt;2.1,0,1)))</f>
        <v>#DIV/0!</v>
      </c>
      <c r="IJ101" s="85" t="e">
        <f aca="false">IF(((CQ101-$CZ101)/$DB101)&gt;2.1,0,(IF(($CZ101-CQ101)/$DB101&gt;2.1,0,1)))</f>
        <v>#DIV/0!</v>
      </c>
      <c r="IK101" s="85" t="e">
        <f aca="false">IF(((CR101-$CZ101)/$DB101)&gt;2.1,0,(IF(($CZ101-CR101)/$DB101&gt;2.1,0,1)))</f>
        <v>#DIV/0!</v>
      </c>
      <c r="IL101" s="85" t="e">
        <f aca="false">IF(((CS101-$CZ101)/$DB101)&gt;2.1,0,(IF(($CZ101-CS101)/$DB101&gt;2.1,0,1)))</f>
        <v>#DIV/0!</v>
      </c>
      <c r="IM101" s="85" t="e">
        <f aca="false">IF(((CT101-$CZ101)/$DB101)&gt;2.1,0,(IF(($CZ101-CT101)/$DB101&gt;2.1,0,1)))</f>
        <v>#DIV/0!</v>
      </c>
      <c r="IN101" s="85" t="e">
        <f aca="false">IF(((CU101-$CZ101)/$DB101)&gt;2.1,0,(IF(($CZ101-CU101)/$DB101&gt;2.1,0,1)))</f>
        <v>#DIV/0!</v>
      </c>
      <c r="IO101" s="85" t="e">
        <f aca="false">IF(((CV101-$CZ101)/$DB101)&gt;2.1,0,(IF(($CZ101-CV101)/$DB101&gt;2.1,0,1)))</f>
        <v>#DIV/0!</v>
      </c>
      <c r="IP101" s="85" t="e">
        <f aca="false">IF(((CW101-$CZ101)/$DB101)&gt;2.1,0,(IF(($CZ101-CW101)/$DB101&gt;2.1,0,1)))</f>
        <v>#DIV/0!</v>
      </c>
      <c r="IQ101" s="85" t="e">
        <f aca="false">IF(((CX101-$CZ101)/$DB101)&gt;2.1,0,(IF(($CZ101-CX101)/$DB101&gt;2.1,0,1)))</f>
        <v>#DIV/0!</v>
      </c>
      <c r="IR101" s="86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55"/>
      <c r="B102" s="56"/>
      <c r="C102" s="56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9" t="e">
        <f aca="false">AVERAGE(D102:CY102)</f>
        <v>#DIV/0!</v>
      </c>
      <c r="DA102" s="60" t="e">
        <f aca="false">(CZ102/C102)*100</f>
        <v>#DIV/0!</v>
      </c>
      <c r="DB102" s="61" t="e">
        <f aca="false">STDEV(D102:CY102)</f>
        <v>#DIV/0!</v>
      </c>
      <c r="DC102" s="62" t="e">
        <f aca="false">(VLOOKUP(COUNT(D102:CY102),EO$11:EQ$205,3))*DB102</f>
        <v>#N/A</v>
      </c>
      <c r="DD102" s="63" t="n">
        <f aca="false">A102</f>
        <v>0</v>
      </c>
      <c r="DE102" s="64" t="n">
        <f aca="false">B102</f>
        <v>0</v>
      </c>
      <c r="DF102" s="65" t="n">
        <f aca="false">C102</f>
        <v>0</v>
      </c>
      <c r="DG102" s="66" t="e">
        <f aca="false">IF(DC102*2&lt;B102,DC102,"FAIL")</f>
        <v>#N/A</v>
      </c>
      <c r="DH102" s="67"/>
      <c r="DI102" s="68" t="e">
        <f aca="false">IF((DC102)&lt;B102,"P","F")</f>
        <v>#N/A</v>
      </c>
      <c r="DJ102" s="69" t="e">
        <f aca="false">IF(AND(DC102&lt;=C102,C102&lt;=(10*DC102)),"P","F")</f>
        <v>#N/A</v>
      </c>
      <c r="DK102" s="67"/>
      <c r="DL102" s="68" t="e">
        <f aca="false">IF((DA102&gt;150),"F","P")</f>
        <v>#DIV/0!</v>
      </c>
      <c r="DM102" s="70" t="e">
        <f aca="false">IF((DA102&lt;50),"F","P")</f>
        <v>#DIV/0!</v>
      </c>
      <c r="DN102" s="68" t="e">
        <f aca="false">IF((DC102)&lt;B102,"P","F")</f>
        <v>#N/A</v>
      </c>
      <c r="DO102" s="68" t="str">
        <f aca="false">IF(C102="","",(IF(C102&lt;=B102,"P","F")))</f>
        <v/>
      </c>
      <c r="DQ102" s="68" t="e">
        <f aca="false">IF((DA102&gt;130),"F","P")</f>
        <v>#DIV/0!</v>
      </c>
      <c r="DR102" s="68" t="e">
        <f aca="false">IF((DA102&lt;70),"F","P")</f>
        <v>#DIV/0!</v>
      </c>
      <c r="DT102" s="71" t="n">
        <f aca="false">B102</f>
        <v>0</v>
      </c>
      <c r="DU102" s="67" t="s">
        <v>173</v>
      </c>
      <c r="DV102" s="72" t="n">
        <f aca="false">B102*2</f>
        <v>0</v>
      </c>
      <c r="DW102" s="73" t="n">
        <f aca="false">C102</f>
        <v>0</v>
      </c>
      <c r="DY102" s="74" t="e">
        <f aca="false">DC102*2</f>
        <v>#N/A</v>
      </c>
      <c r="DZ102" s="67" t="s">
        <v>173</v>
      </c>
      <c r="EA102" s="75" t="e">
        <f aca="false">DC102*3</f>
        <v>#N/A</v>
      </c>
      <c r="EB102" s="73" t="n">
        <f aca="false">C102</f>
        <v>0</v>
      </c>
      <c r="ED102" s="76" t="e">
        <f aca="false">DC102</f>
        <v>#N/A</v>
      </c>
      <c r="EE102" s="67" t="s">
        <v>173</v>
      </c>
      <c r="EF102" s="75" t="e">
        <f aca="false">DC102*4</f>
        <v>#N/A</v>
      </c>
      <c r="EG102" s="73" t="n">
        <f aca="false">C102</f>
        <v>0</v>
      </c>
      <c r="EI102" s="77" t="e">
        <f aca="false">(VLOOKUP(COUNT(D102:CY102),ES$11:EU$205,3))*DB102</f>
        <v>#N/A</v>
      </c>
      <c r="EJ102" s="68" t="e">
        <f aca="false">IF(((EI102+CZ102)/C102)&lt;0.5,"F","P")</f>
        <v>#N/A</v>
      </c>
      <c r="EK102" s="68" t="e">
        <f aca="false">IF(((EI102-CZ102)/C102)&gt;1.5,"F","P")</f>
        <v>#N/A</v>
      </c>
      <c r="EM102" s="78" t="e">
        <f aca="false">DC102*3.33</f>
        <v>#N/A</v>
      </c>
      <c r="EO102" s="6" t="n">
        <v>98</v>
      </c>
      <c r="EP102" s="79" t="n">
        <v>97</v>
      </c>
      <c r="EQ102" s="80" t="n">
        <v>2.3654</v>
      </c>
      <c r="ES102" s="6" t="n">
        <v>98</v>
      </c>
      <c r="ET102" s="79" t="n">
        <v>97</v>
      </c>
      <c r="EU102" s="80" t="n">
        <v>2.6275</v>
      </c>
      <c r="EW102" s="84" t="e">
        <f aca="false">IF(((D102-$CZ102)/$DB102)&gt;2.1,0,(IF(($CZ102-D102)/$DB102&gt;2.1,0,1)))</f>
        <v>#DIV/0!</v>
      </c>
      <c r="EX102" s="85" t="e">
        <f aca="false">IF(((E102-$CZ102)/$DB102)&gt;2.1,0,(IF(($CZ102-E102)/$DB102&gt;2.1,0,1)))</f>
        <v>#DIV/0!</v>
      </c>
      <c r="EY102" s="85" t="e">
        <f aca="false">IF(((F102-$CZ102)/$DB102)&gt;2.1,0,(IF(($CZ102-F102)/$DB102&gt;2.1,0,1)))</f>
        <v>#DIV/0!</v>
      </c>
      <c r="EZ102" s="85" t="e">
        <f aca="false">IF(((G102-$CZ102)/$DB102)&gt;2.1,0,(IF(($CZ102-G102)/$DB102&gt;2.1,0,1)))</f>
        <v>#DIV/0!</v>
      </c>
      <c r="FA102" s="85" t="e">
        <f aca="false">IF(((H102-$CZ102)/$DB102)&gt;2.1,0,(IF(($CZ102-H102)/$DB102&gt;2.1,0,1)))</f>
        <v>#DIV/0!</v>
      </c>
      <c r="FB102" s="85" t="e">
        <f aca="false">IF(((I102-$CZ102)/$DB102)&gt;2.1,0,(IF(($CZ102-I102)/$DB102&gt;2.1,0,1)))</f>
        <v>#DIV/0!</v>
      </c>
      <c r="FC102" s="85" t="e">
        <f aca="false">IF(((J102-$CZ102)/$DB102)&gt;2.1,0,(IF(($CZ102-J102)/$DB102&gt;2.1,0,1)))</f>
        <v>#DIV/0!</v>
      </c>
      <c r="FD102" s="85" t="e">
        <f aca="false">IF(((K102-$CZ102)/$DB102)&gt;2.1,0,(IF(($CZ102-K102)/$DB102&gt;2.1,0,1)))</f>
        <v>#DIV/0!</v>
      </c>
      <c r="FE102" s="85" t="e">
        <f aca="false">IF(((L102-$CZ102)/$DB102)&gt;2.1,0,(IF(($CZ102-L102)/$DB102&gt;2.1,0,1)))</f>
        <v>#DIV/0!</v>
      </c>
      <c r="FF102" s="86" t="e">
        <f aca="false">IF(((M102-$CZ102)/$DB102)&gt;2.1,0,(IF(($CZ102-M102)/$DB102&gt;2.1,0,1)))</f>
        <v>#DIV/0!</v>
      </c>
      <c r="FG102" s="84" t="e">
        <f aca="false">IF(((N102-$CZ102)/$DB102)&gt;2.1,0,(IF(($CZ102-N102)/$DB102&gt;2.1,0,1)))</f>
        <v>#DIV/0!</v>
      </c>
      <c r="FH102" s="85" t="e">
        <f aca="false">IF(((O102-$CZ102)/$DB102)&gt;2.1,0,(IF(($CZ102-O102)/$DB102&gt;2.1,0,1)))</f>
        <v>#DIV/0!</v>
      </c>
      <c r="FI102" s="85" t="e">
        <f aca="false">IF(((P102-$CZ102)/$DB102)&gt;2.1,0,(IF(($CZ102-P102)/$DB102&gt;2.1,0,1)))</f>
        <v>#DIV/0!</v>
      </c>
      <c r="FJ102" s="85" t="e">
        <f aca="false">IF(((Q102-$CZ102)/$DB102)&gt;2.1,0,(IF(($CZ102-Q102)/$DB102&gt;2.1,0,1)))</f>
        <v>#DIV/0!</v>
      </c>
      <c r="FK102" s="85" t="e">
        <f aca="false">IF(((R102-$CZ102)/$DB102)&gt;2.1,0,(IF(($CZ102-R102)/$DB102&gt;2.1,0,1)))</f>
        <v>#DIV/0!</v>
      </c>
      <c r="FL102" s="85" t="e">
        <f aca="false">IF(((S102-$CZ102)/$DB102)&gt;2.1,0,(IF(($CZ102-S102)/$DB102&gt;2.1,0,1)))</f>
        <v>#DIV/0!</v>
      </c>
      <c r="FM102" s="85" t="e">
        <f aca="false">IF(((T102-$CZ102)/$DB102)&gt;2.1,0,(IF(($CZ102-T102)/$DB102&gt;2.1,0,1)))</f>
        <v>#DIV/0!</v>
      </c>
      <c r="FN102" s="85" t="e">
        <f aca="false">IF(((U102-$CZ102)/$DB102)&gt;2.1,0,(IF(($CZ102-U102)/$DB102&gt;2.1,0,1)))</f>
        <v>#DIV/0!</v>
      </c>
      <c r="FO102" s="85" t="e">
        <f aca="false">IF(((V102-$CZ102)/$DB102)&gt;2.1,0,(IF(($CZ102-V102)/$DB102&gt;2.1,0,1)))</f>
        <v>#DIV/0!</v>
      </c>
      <c r="FP102" s="86" t="e">
        <f aca="false">IF(((W102-$CZ102)/$DB102)&gt;2.1,0,(IF(($CZ102-W102)/$DB102&gt;2.1,0,1)))</f>
        <v>#DIV/0!</v>
      </c>
      <c r="FQ102" s="84" t="e">
        <f aca="false">IF(((X102-$CZ102)/$DB102)&gt;2.1,0,(IF(($CZ102-X102)/$DB102&gt;2.1,0,1)))</f>
        <v>#DIV/0!</v>
      </c>
      <c r="FR102" s="85" t="e">
        <f aca="false">IF(((Y102-$CZ102)/$DB102)&gt;2.1,0,(IF(($CZ102-Y102)/$DB102&gt;2.1,0,1)))</f>
        <v>#DIV/0!</v>
      </c>
      <c r="FS102" s="85" t="e">
        <f aca="false">IF(((Z102-$CZ102)/$DB102)&gt;2.1,0,(IF(($CZ102-Z102)/$DB102&gt;2.1,0,1)))</f>
        <v>#DIV/0!</v>
      </c>
      <c r="FT102" s="85" t="e">
        <f aca="false">IF(((AA102-$CZ102)/$DB102)&gt;2.1,0,(IF(($CZ102-AA102)/$DB102&gt;2.1,0,1)))</f>
        <v>#DIV/0!</v>
      </c>
      <c r="FU102" s="85" t="e">
        <f aca="false">IF(((AB102-$CZ102)/$DB102)&gt;2.1,0,(IF(($CZ102-AB102)/$DB102&gt;2.1,0,1)))</f>
        <v>#DIV/0!</v>
      </c>
      <c r="FV102" s="85" t="e">
        <f aca="false">IF(((AC102-$CZ102)/$DB102)&gt;2.1,0,(IF(($CZ102-AC102)/$DB102&gt;2.1,0,1)))</f>
        <v>#DIV/0!</v>
      </c>
      <c r="FW102" s="85" t="e">
        <f aca="false">IF(((AD102-$CZ102)/$DB102)&gt;2.1,0,(IF(($CZ102-AD102)/$DB102&gt;2.1,0,1)))</f>
        <v>#DIV/0!</v>
      </c>
      <c r="FX102" s="85" t="e">
        <f aca="false">IF(((AE102-$CZ102)/$DB102)&gt;2.1,0,(IF(($CZ102-AE102)/$DB102&gt;2.1,0,1)))</f>
        <v>#DIV/0!</v>
      </c>
      <c r="FY102" s="85" t="e">
        <f aca="false">IF(((AF102-$CZ102)/$DB102)&gt;2.1,0,(IF(($CZ102-AF102)/$DB102&gt;2.1,0,1)))</f>
        <v>#DIV/0!</v>
      </c>
      <c r="FZ102" s="86" t="e">
        <f aca="false">IF(((AG102-$CZ102)/$DB102)&gt;2.1,0,(IF(($CZ102-AG102)/$DB102&gt;2.1,0,1)))</f>
        <v>#DIV/0!</v>
      </c>
      <c r="GA102" s="84" t="e">
        <f aca="false">IF(((AH102-$CZ102)/$DB102)&gt;2.1,0,(IF(($CZ102-AH102)/$DB102&gt;2.1,0,1)))</f>
        <v>#DIV/0!</v>
      </c>
      <c r="GB102" s="85" t="e">
        <f aca="false">IF(((AI102-$CZ102)/$DB102)&gt;2.1,0,(IF(($CZ102-AI102)/$DB102&gt;2.1,0,1)))</f>
        <v>#DIV/0!</v>
      </c>
      <c r="GC102" s="85" t="e">
        <f aca="false">IF(((AJ102-$CZ102)/$DB102)&gt;2.1,0,(IF(($CZ102-AJ102)/$DB102&gt;2.1,0,1)))</f>
        <v>#DIV/0!</v>
      </c>
      <c r="GD102" s="85" t="e">
        <f aca="false">IF(((AK102-$CZ102)/$DB102)&gt;2.1,0,(IF(($CZ102-AK102)/$DB102&gt;2.1,0,1)))</f>
        <v>#DIV/0!</v>
      </c>
      <c r="GE102" s="85" t="e">
        <f aca="false">IF(((AL102-$CZ102)/$DB102)&gt;2.1,0,(IF(($CZ102-AL102)/$DB102&gt;2.1,0,1)))</f>
        <v>#DIV/0!</v>
      </c>
      <c r="GF102" s="85" t="e">
        <f aca="false">IF(((AM102-$CZ102)/$DB102)&gt;2.1,0,(IF(($CZ102-AM102)/$DB102&gt;2.1,0,1)))</f>
        <v>#DIV/0!</v>
      </c>
      <c r="GG102" s="85" t="e">
        <f aca="false">IF(((AN102-$CZ102)/$DB102)&gt;2.1,0,(IF(($CZ102-AN102)/$DB102&gt;2.1,0,1)))</f>
        <v>#DIV/0!</v>
      </c>
      <c r="GH102" s="85" t="e">
        <f aca="false">IF(((AO102-$CZ102)/$DB102)&gt;2.1,0,(IF(($CZ102-AO102)/$DB102&gt;2.1,0,1)))</f>
        <v>#DIV/0!</v>
      </c>
      <c r="GI102" s="85" t="e">
        <f aca="false">IF(((AP102-$CZ102)/$DB102)&gt;2.1,0,(IF(($CZ102-AP102)/$DB102&gt;2.1,0,1)))</f>
        <v>#DIV/0!</v>
      </c>
      <c r="GJ102" s="86" t="e">
        <f aca="false">IF(((AQ102-$CZ102)/$DB102)&gt;2.1,0,(IF(($CZ102-AQ102)/$DB102&gt;2.1,0,1)))</f>
        <v>#DIV/0!</v>
      </c>
      <c r="GK102" s="84" t="e">
        <f aca="false">IF(((AR102-$CZ102)/$DB102)&gt;2.1,0,(IF(($CZ102-AR102)/$DB102&gt;2.1,0,1)))</f>
        <v>#DIV/0!</v>
      </c>
      <c r="GL102" s="85" t="e">
        <f aca="false">IF(((AS102-$CZ102)/$DB102)&gt;2.1,0,(IF(($CZ102-AS102)/$DB102&gt;2.1,0,1)))</f>
        <v>#DIV/0!</v>
      </c>
      <c r="GM102" s="85" t="e">
        <f aca="false">IF(((AT102-$CZ102)/$DB102)&gt;2.1,0,(IF(($CZ102-AT102)/$DB102&gt;2.1,0,1)))</f>
        <v>#DIV/0!</v>
      </c>
      <c r="GN102" s="85" t="e">
        <f aca="false">IF(((AU102-$CZ102)/$DB102)&gt;2.1,0,(IF(($CZ102-AU102)/$DB102&gt;2.1,0,1)))</f>
        <v>#DIV/0!</v>
      </c>
      <c r="GO102" s="85" t="e">
        <f aca="false">IF(((AV102-$CZ102)/$DB102)&gt;2.1,0,(IF(($CZ102-AV102)/$DB102&gt;2.1,0,1)))</f>
        <v>#DIV/0!</v>
      </c>
      <c r="GP102" s="85" t="e">
        <f aca="false">IF(((AW102-$CZ102)/$DB102)&gt;2.1,0,(IF(($CZ102-AW102)/$DB102&gt;2.1,0,1)))</f>
        <v>#DIV/0!</v>
      </c>
      <c r="GQ102" s="85" t="e">
        <f aca="false">IF(((AX102-$CZ102)/$DB102)&gt;2.1,0,(IF(($CZ102-AX102)/$DB102&gt;2.1,0,1)))</f>
        <v>#DIV/0!</v>
      </c>
      <c r="GR102" s="85" t="e">
        <f aca="false">IF(((AY102-$CZ102)/$DB102)&gt;2.1,0,(IF(($CZ102-AY102)/$DB102&gt;2.1,0,1)))</f>
        <v>#DIV/0!</v>
      </c>
      <c r="GS102" s="85" t="e">
        <f aca="false">IF(((AZ102-$CZ102)/$DB102)&gt;2.1,0,(IF(($CZ102-AZ102)/$DB102&gt;2.1,0,1)))</f>
        <v>#DIV/0!</v>
      </c>
      <c r="GT102" s="86" t="e">
        <f aca="false">IF(((BA102-$CZ102)/$DB102)&gt;2.1,0,(IF(($CZ102-BA102)/$DB102&gt;2.1,0,1)))</f>
        <v>#DIV/0!</v>
      </c>
      <c r="GU102" s="84" t="e">
        <f aca="false">IF(((BB102-$CZ102)/$DB102)&gt;2.1,0,(IF(($CZ102-BB102)/$DB102&gt;2.1,0,1)))</f>
        <v>#DIV/0!</v>
      </c>
      <c r="GV102" s="85" t="e">
        <f aca="false">IF(((BC102-$CZ102)/$DB102)&gt;2.1,0,(IF(($CZ102-BC102)/$DB102&gt;2.1,0,1)))</f>
        <v>#DIV/0!</v>
      </c>
      <c r="GW102" s="85" t="e">
        <f aca="false">IF(((BD102-$CZ102)/$DB102)&gt;2.1,0,(IF(($CZ102-BD102)/$DB102&gt;2.1,0,1)))</f>
        <v>#DIV/0!</v>
      </c>
      <c r="GX102" s="85" t="e">
        <f aca="false">IF(((BE102-$CZ102)/$DB102)&gt;2.1,0,(IF(($CZ102-BE102)/$DB102&gt;2.1,0,1)))</f>
        <v>#DIV/0!</v>
      </c>
      <c r="GY102" s="85" t="e">
        <f aca="false">IF(((BF102-$CZ102)/$DB102)&gt;2.1,0,(IF(($CZ102-BF102)/$DB102&gt;2.1,0,1)))</f>
        <v>#DIV/0!</v>
      </c>
      <c r="GZ102" s="85" t="e">
        <f aca="false">IF(((BG102-$CZ102)/$DB102)&gt;2.1,0,(IF(($CZ102-BG102)/$DB102&gt;2.1,0,1)))</f>
        <v>#DIV/0!</v>
      </c>
      <c r="HA102" s="85" t="e">
        <f aca="false">IF(((BH102-$CZ102)/$DB102)&gt;2.1,0,(IF(($CZ102-BH102)/$DB102&gt;2.1,0,1)))</f>
        <v>#DIV/0!</v>
      </c>
      <c r="HB102" s="85" t="e">
        <f aca="false">IF(((BI102-$CZ102)/$DB102)&gt;2.1,0,(IF(($CZ102-BI102)/$DB102&gt;2.1,0,1)))</f>
        <v>#DIV/0!</v>
      </c>
      <c r="HC102" s="85" t="e">
        <f aca="false">IF(((BJ102-$CZ102)/$DB102)&gt;2.1,0,(IF(($CZ102-BJ102)/$DB102&gt;2.1,0,1)))</f>
        <v>#DIV/0!</v>
      </c>
      <c r="HD102" s="86" t="e">
        <f aca="false">IF(((BK102-$CZ102)/$DB102)&gt;2.1,0,(IF(($CZ102-BK102)/$DB102&gt;2.1,0,1)))</f>
        <v>#DIV/0!</v>
      </c>
      <c r="HE102" s="84" t="e">
        <f aca="false">IF(((BL102-$CZ102)/$DB102)&gt;2.1,0,(IF(($CZ102-BL102)/$DB102&gt;2.1,0,1)))</f>
        <v>#DIV/0!</v>
      </c>
      <c r="HF102" s="85" t="e">
        <f aca="false">IF(((BM102-$CZ102)/$DB102)&gt;2.1,0,(IF(($CZ102-BM102)/$DB102&gt;2.1,0,1)))</f>
        <v>#DIV/0!</v>
      </c>
      <c r="HG102" s="85" t="e">
        <f aca="false">IF(((BN102-$CZ102)/$DB102)&gt;2.1,0,(IF(($CZ102-BN102)/$DB102&gt;2.1,0,1)))</f>
        <v>#DIV/0!</v>
      </c>
      <c r="HH102" s="85" t="e">
        <f aca="false">IF(((BO102-$CZ102)/$DB102)&gt;2.1,0,(IF(($CZ102-BO102)/$DB102&gt;2.1,0,1)))</f>
        <v>#DIV/0!</v>
      </c>
      <c r="HI102" s="85" t="e">
        <f aca="false">IF(((BP102-$CZ102)/$DB102)&gt;2.1,0,(IF(($CZ102-BP102)/$DB102&gt;2.1,0,1)))</f>
        <v>#DIV/0!</v>
      </c>
      <c r="HJ102" s="85" t="e">
        <f aca="false">IF(((BQ102-$CZ102)/$DB102)&gt;2.1,0,(IF(($CZ102-BQ102)/$DB102&gt;2.1,0,1)))</f>
        <v>#DIV/0!</v>
      </c>
      <c r="HK102" s="85" t="e">
        <f aca="false">IF(((BR102-$CZ102)/$DB102)&gt;2.1,0,(IF(($CZ102-BR102)/$DB102&gt;2.1,0,1)))</f>
        <v>#DIV/0!</v>
      </c>
      <c r="HL102" s="85" t="e">
        <f aca="false">IF(((BS102-$CZ102)/$DB102)&gt;2.1,0,(IF(($CZ102-BS102)/$DB102&gt;2.1,0,1)))</f>
        <v>#DIV/0!</v>
      </c>
      <c r="HM102" s="85" t="e">
        <f aca="false">IF(((BT102-$CZ102)/$DB102)&gt;2.1,0,(IF(($CZ102-BT102)/$DB102&gt;2.1,0,1)))</f>
        <v>#DIV/0!</v>
      </c>
      <c r="HN102" s="86" t="e">
        <f aca="false">IF(((BU102-$CZ102)/$DB102)&gt;2.1,0,(IF(($CZ102-BU102)/$DB102&gt;2.1,0,1)))</f>
        <v>#DIV/0!</v>
      </c>
      <c r="HO102" s="84" t="e">
        <f aca="false">IF(((BV102-$CZ102)/$DB102)&gt;2.1,0,(IF(($CZ102-BV102)/$DB102&gt;2.1,0,1)))</f>
        <v>#DIV/0!</v>
      </c>
      <c r="HP102" s="85" t="e">
        <f aca="false">IF(((BW102-$CZ102)/$DB102)&gt;2.1,0,(IF(($CZ102-BW102)/$DB102&gt;2.1,0,1)))</f>
        <v>#DIV/0!</v>
      </c>
      <c r="HQ102" s="85" t="e">
        <f aca="false">IF(((BX102-$CZ102)/$DB102)&gt;2.1,0,(IF(($CZ102-BX102)/$DB102&gt;2.1,0,1)))</f>
        <v>#DIV/0!</v>
      </c>
      <c r="HR102" s="85" t="e">
        <f aca="false">IF(((BY102-$CZ102)/$DB102)&gt;2.1,0,(IF(($CZ102-BY102)/$DB102&gt;2.1,0,1)))</f>
        <v>#DIV/0!</v>
      </c>
      <c r="HS102" s="85" t="e">
        <f aca="false">IF(((BZ102-$CZ102)/$DB102)&gt;2.1,0,(IF(($CZ102-BZ102)/$DB102&gt;2.1,0,1)))</f>
        <v>#DIV/0!</v>
      </c>
      <c r="HT102" s="85" t="e">
        <f aca="false">IF(((CA102-$CZ102)/$DB102)&gt;2.1,0,(IF(($CZ102-CA102)/$DB102&gt;2.1,0,1)))</f>
        <v>#DIV/0!</v>
      </c>
      <c r="HU102" s="85" t="e">
        <f aca="false">IF(((CB102-$CZ102)/$DB102)&gt;2.1,0,(IF(($CZ102-CB102)/$DB102&gt;2.1,0,1)))</f>
        <v>#DIV/0!</v>
      </c>
      <c r="HV102" s="85" t="e">
        <f aca="false">IF(((CC102-$CZ102)/$DB102)&gt;2.1,0,(IF(($CZ102-CC102)/$DB102&gt;2.1,0,1)))</f>
        <v>#DIV/0!</v>
      </c>
      <c r="HW102" s="85" t="e">
        <f aca="false">IF(((CD102-$CZ102)/$DB102)&gt;2.1,0,(IF(($CZ102-CD102)/$DB102&gt;2.1,0,1)))</f>
        <v>#DIV/0!</v>
      </c>
      <c r="HX102" s="86" t="e">
        <f aca="false">IF(((CE102-$CZ102)/$DB102)&gt;2.1,0,(IF(($CZ102-CE102)/$DB102&gt;2.1,0,1)))</f>
        <v>#DIV/0!</v>
      </c>
      <c r="HY102" s="84" t="e">
        <f aca="false">IF(((CF102-$CZ102)/$DB102)&gt;2.1,0,(IF(($CZ102-CF102)/$DB102&gt;2.1,0,1)))</f>
        <v>#DIV/0!</v>
      </c>
      <c r="HZ102" s="85" t="e">
        <f aca="false">IF(((CG102-$CZ102)/$DB102)&gt;2.1,0,(IF(($CZ102-CG102)/$DB102&gt;2.1,0,1)))</f>
        <v>#DIV/0!</v>
      </c>
      <c r="IA102" s="85" t="e">
        <f aca="false">IF(((CH102-$CZ102)/$DB102)&gt;2.1,0,(IF(($CZ102-CH102)/$DB102&gt;2.1,0,1)))</f>
        <v>#DIV/0!</v>
      </c>
      <c r="IB102" s="85" t="e">
        <f aca="false">IF(((CI102-$CZ102)/$DB102)&gt;2.1,0,(IF(($CZ102-CI102)/$DB102&gt;2.1,0,1)))</f>
        <v>#DIV/0!</v>
      </c>
      <c r="IC102" s="85" t="e">
        <f aca="false">IF(((CJ102-$CZ102)/$DB102)&gt;2.1,0,(IF(($CZ102-CJ102)/$DB102&gt;2.1,0,1)))</f>
        <v>#DIV/0!</v>
      </c>
      <c r="ID102" s="85" t="e">
        <f aca="false">IF(((CK102-$CZ102)/$DB102)&gt;2.1,0,(IF(($CZ102-CK102)/$DB102&gt;2.1,0,1)))</f>
        <v>#DIV/0!</v>
      </c>
      <c r="IE102" s="85" t="e">
        <f aca="false">IF(((CL102-$CZ102)/$DB102)&gt;2.1,0,(IF(($CZ102-CL102)/$DB102&gt;2.1,0,1)))</f>
        <v>#DIV/0!</v>
      </c>
      <c r="IF102" s="85" t="e">
        <f aca="false">IF(((CM102-$CZ102)/$DB102)&gt;2.1,0,(IF(($CZ102-CM102)/$DB102&gt;2.1,0,1)))</f>
        <v>#DIV/0!</v>
      </c>
      <c r="IG102" s="85" t="e">
        <f aca="false">IF(((CN102-$CZ102)/$DB102)&gt;2.1,0,(IF(($CZ102-CN102)/$DB102&gt;2.1,0,1)))</f>
        <v>#DIV/0!</v>
      </c>
      <c r="IH102" s="86" t="e">
        <f aca="false">IF(((CO102-$CZ102)/$DB102)&gt;2.1,0,(IF(($CZ102-CO102)/$DB102&gt;2.1,0,1)))</f>
        <v>#DIV/0!</v>
      </c>
      <c r="II102" s="84" t="e">
        <f aca="false">IF(((CP102-$CZ102)/$DB102)&gt;2.1,0,(IF(($CZ102-CP102)/$DB102&gt;2.1,0,1)))</f>
        <v>#DIV/0!</v>
      </c>
      <c r="IJ102" s="85" t="e">
        <f aca="false">IF(((CQ102-$CZ102)/$DB102)&gt;2.1,0,(IF(($CZ102-CQ102)/$DB102&gt;2.1,0,1)))</f>
        <v>#DIV/0!</v>
      </c>
      <c r="IK102" s="85" t="e">
        <f aca="false">IF(((CR102-$CZ102)/$DB102)&gt;2.1,0,(IF(($CZ102-CR102)/$DB102&gt;2.1,0,1)))</f>
        <v>#DIV/0!</v>
      </c>
      <c r="IL102" s="85" t="e">
        <f aca="false">IF(((CS102-$CZ102)/$DB102)&gt;2.1,0,(IF(($CZ102-CS102)/$DB102&gt;2.1,0,1)))</f>
        <v>#DIV/0!</v>
      </c>
      <c r="IM102" s="85" t="e">
        <f aca="false">IF(((CT102-$CZ102)/$DB102)&gt;2.1,0,(IF(($CZ102-CT102)/$DB102&gt;2.1,0,1)))</f>
        <v>#DIV/0!</v>
      </c>
      <c r="IN102" s="85" t="e">
        <f aca="false">IF(((CU102-$CZ102)/$DB102)&gt;2.1,0,(IF(($CZ102-CU102)/$DB102&gt;2.1,0,1)))</f>
        <v>#DIV/0!</v>
      </c>
      <c r="IO102" s="85" t="e">
        <f aca="false">IF(((CV102-$CZ102)/$DB102)&gt;2.1,0,(IF(($CZ102-CV102)/$DB102&gt;2.1,0,1)))</f>
        <v>#DIV/0!</v>
      </c>
      <c r="IP102" s="85" t="e">
        <f aca="false">IF(((CW102-$CZ102)/$DB102)&gt;2.1,0,(IF(($CZ102-CW102)/$DB102&gt;2.1,0,1)))</f>
        <v>#DIV/0!</v>
      </c>
      <c r="IQ102" s="85" t="e">
        <f aca="false">IF(((CX102-$CZ102)/$DB102)&gt;2.1,0,(IF(($CZ102-CX102)/$DB102&gt;2.1,0,1)))</f>
        <v>#DIV/0!</v>
      </c>
      <c r="IR102" s="86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55"/>
      <c r="B103" s="56"/>
      <c r="C103" s="56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9" t="e">
        <f aca="false">AVERAGE(D103:CY103)</f>
        <v>#DIV/0!</v>
      </c>
      <c r="DA103" s="60" t="e">
        <f aca="false">(CZ103/C103)*100</f>
        <v>#DIV/0!</v>
      </c>
      <c r="DB103" s="61" t="e">
        <f aca="false">STDEV(D103:CY103)</f>
        <v>#DIV/0!</v>
      </c>
      <c r="DC103" s="62" t="e">
        <f aca="false">(VLOOKUP(COUNT(D103:CY103),EO$11:EQ$205,3))*DB103</f>
        <v>#N/A</v>
      </c>
      <c r="DD103" s="63" t="n">
        <f aca="false">A103</f>
        <v>0</v>
      </c>
      <c r="DE103" s="64" t="n">
        <f aca="false">B103</f>
        <v>0</v>
      </c>
      <c r="DF103" s="65" t="n">
        <f aca="false">C103</f>
        <v>0</v>
      </c>
      <c r="DG103" s="66" t="e">
        <f aca="false">IF(DC103*2&lt;B103,DC103,"FAIL")</f>
        <v>#N/A</v>
      </c>
      <c r="DH103" s="67"/>
      <c r="DI103" s="68" t="e">
        <f aca="false">IF((DC103)&lt;B103,"P","F")</f>
        <v>#N/A</v>
      </c>
      <c r="DJ103" s="69" t="e">
        <f aca="false">IF(AND(DC103&lt;=C103,C103&lt;=(10*DC103)),"P","F")</f>
        <v>#N/A</v>
      </c>
      <c r="DK103" s="67"/>
      <c r="DL103" s="68" t="e">
        <f aca="false">IF((DA103&gt;150),"F","P")</f>
        <v>#DIV/0!</v>
      </c>
      <c r="DM103" s="70" t="e">
        <f aca="false">IF((DA103&lt;50),"F","P")</f>
        <v>#DIV/0!</v>
      </c>
      <c r="DN103" s="68" t="e">
        <f aca="false">IF((DC103)&lt;B103,"P","F")</f>
        <v>#N/A</v>
      </c>
      <c r="DO103" s="68" t="str">
        <f aca="false">IF(C103="","",(IF(C103&lt;=B103,"P","F")))</f>
        <v/>
      </c>
      <c r="DQ103" s="68" t="e">
        <f aca="false">IF((DA103&gt;130),"F","P")</f>
        <v>#DIV/0!</v>
      </c>
      <c r="DR103" s="68" t="e">
        <f aca="false">IF((DA103&lt;70),"F","P")</f>
        <v>#DIV/0!</v>
      </c>
      <c r="DT103" s="71" t="n">
        <f aca="false">B103</f>
        <v>0</v>
      </c>
      <c r="DU103" s="67" t="s">
        <v>173</v>
      </c>
      <c r="DV103" s="72" t="n">
        <f aca="false">B103*2</f>
        <v>0</v>
      </c>
      <c r="DW103" s="73" t="n">
        <f aca="false">C103</f>
        <v>0</v>
      </c>
      <c r="DY103" s="74" t="e">
        <f aca="false">DC103*2</f>
        <v>#N/A</v>
      </c>
      <c r="DZ103" s="67" t="s">
        <v>173</v>
      </c>
      <c r="EA103" s="75" t="e">
        <f aca="false">DC103*3</f>
        <v>#N/A</v>
      </c>
      <c r="EB103" s="73" t="n">
        <f aca="false">C103</f>
        <v>0</v>
      </c>
      <c r="ED103" s="76" t="e">
        <f aca="false">DC103</f>
        <v>#N/A</v>
      </c>
      <c r="EE103" s="67" t="s">
        <v>173</v>
      </c>
      <c r="EF103" s="75" t="e">
        <f aca="false">DC103*4</f>
        <v>#N/A</v>
      </c>
      <c r="EG103" s="73" t="n">
        <f aca="false">C103</f>
        <v>0</v>
      </c>
      <c r="EI103" s="77" t="e">
        <f aca="false">(VLOOKUP(COUNT(D103:CY103),ES$11:EU$205,3))*DB103</f>
        <v>#N/A</v>
      </c>
      <c r="EJ103" s="68" t="e">
        <f aca="false">IF(((EI103+CZ103)/C103)&lt;0.5,"F","P")</f>
        <v>#N/A</v>
      </c>
      <c r="EK103" s="68" t="e">
        <f aca="false">IF(((EI103-CZ103)/C103)&gt;1.5,"F","P")</f>
        <v>#N/A</v>
      </c>
      <c r="EM103" s="78" t="e">
        <f aca="false">DC103*3.33</f>
        <v>#N/A</v>
      </c>
      <c r="EO103" s="6" t="n">
        <v>99</v>
      </c>
      <c r="EP103" s="79" t="n">
        <v>98</v>
      </c>
      <c r="EQ103" s="80" t="n">
        <v>2.365</v>
      </c>
      <c r="ES103" s="6" t="n">
        <v>99</v>
      </c>
      <c r="ET103" s="79" t="n">
        <v>98</v>
      </c>
      <c r="EU103" s="80" t="n">
        <v>2.6269</v>
      </c>
      <c r="EW103" s="84" t="e">
        <f aca="false">IF(((D103-$CZ103)/$DB103)&gt;2.1,0,(IF(($CZ103-D103)/$DB103&gt;2.1,0,1)))</f>
        <v>#DIV/0!</v>
      </c>
      <c r="EX103" s="85" t="e">
        <f aca="false">IF(((E103-$CZ103)/$DB103)&gt;2.1,0,(IF(($CZ103-E103)/$DB103&gt;2.1,0,1)))</f>
        <v>#DIV/0!</v>
      </c>
      <c r="EY103" s="85" t="e">
        <f aca="false">IF(((F103-$CZ103)/$DB103)&gt;2.1,0,(IF(($CZ103-F103)/$DB103&gt;2.1,0,1)))</f>
        <v>#DIV/0!</v>
      </c>
      <c r="EZ103" s="85" t="e">
        <f aca="false">IF(((G103-$CZ103)/$DB103)&gt;2.1,0,(IF(($CZ103-G103)/$DB103&gt;2.1,0,1)))</f>
        <v>#DIV/0!</v>
      </c>
      <c r="FA103" s="85" t="e">
        <f aca="false">IF(((H103-$CZ103)/$DB103)&gt;2.1,0,(IF(($CZ103-H103)/$DB103&gt;2.1,0,1)))</f>
        <v>#DIV/0!</v>
      </c>
      <c r="FB103" s="85" t="e">
        <f aca="false">IF(((I103-$CZ103)/$DB103)&gt;2.1,0,(IF(($CZ103-I103)/$DB103&gt;2.1,0,1)))</f>
        <v>#DIV/0!</v>
      </c>
      <c r="FC103" s="85" t="e">
        <f aca="false">IF(((J103-$CZ103)/$DB103)&gt;2.1,0,(IF(($CZ103-J103)/$DB103&gt;2.1,0,1)))</f>
        <v>#DIV/0!</v>
      </c>
      <c r="FD103" s="85" t="e">
        <f aca="false">IF(((K103-$CZ103)/$DB103)&gt;2.1,0,(IF(($CZ103-K103)/$DB103&gt;2.1,0,1)))</f>
        <v>#DIV/0!</v>
      </c>
      <c r="FE103" s="85" t="e">
        <f aca="false">IF(((L103-$CZ103)/$DB103)&gt;2.1,0,(IF(($CZ103-L103)/$DB103&gt;2.1,0,1)))</f>
        <v>#DIV/0!</v>
      </c>
      <c r="FF103" s="86" t="e">
        <f aca="false">IF(((M103-$CZ103)/$DB103)&gt;2.1,0,(IF(($CZ103-M103)/$DB103&gt;2.1,0,1)))</f>
        <v>#DIV/0!</v>
      </c>
      <c r="FG103" s="84" t="e">
        <f aca="false">IF(((N103-$CZ103)/$DB103)&gt;2.1,0,(IF(($CZ103-N103)/$DB103&gt;2.1,0,1)))</f>
        <v>#DIV/0!</v>
      </c>
      <c r="FH103" s="85" t="e">
        <f aca="false">IF(((O103-$CZ103)/$DB103)&gt;2.1,0,(IF(($CZ103-O103)/$DB103&gt;2.1,0,1)))</f>
        <v>#DIV/0!</v>
      </c>
      <c r="FI103" s="85" t="e">
        <f aca="false">IF(((P103-$CZ103)/$DB103)&gt;2.1,0,(IF(($CZ103-P103)/$DB103&gt;2.1,0,1)))</f>
        <v>#DIV/0!</v>
      </c>
      <c r="FJ103" s="85" t="e">
        <f aca="false">IF(((Q103-$CZ103)/$DB103)&gt;2.1,0,(IF(($CZ103-Q103)/$DB103&gt;2.1,0,1)))</f>
        <v>#DIV/0!</v>
      </c>
      <c r="FK103" s="85" t="e">
        <f aca="false">IF(((R103-$CZ103)/$DB103)&gt;2.1,0,(IF(($CZ103-R103)/$DB103&gt;2.1,0,1)))</f>
        <v>#DIV/0!</v>
      </c>
      <c r="FL103" s="85" t="e">
        <f aca="false">IF(((S103-$CZ103)/$DB103)&gt;2.1,0,(IF(($CZ103-S103)/$DB103&gt;2.1,0,1)))</f>
        <v>#DIV/0!</v>
      </c>
      <c r="FM103" s="85" t="e">
        <f aca="false">IF(((T103-$CZ103)/$DB103)&gt;2.1,0,(IF(($CZ103-T103)/$DB103&gt;2.1,0,1)))</f>
        <v>#DIV/0!</v>
      </c>
      <c r="FN103" s="85" t="e">
        <f aca="false">IF(((U103-$CZ103)/$DB103)&gt;2.1,0,(IF(($CZ103-U103)/$DB103&gt;2.1,0,1)))</f>
        <v>#DIV/0!</v>
      </c>
      <c r="FO103" s="85" t="e">
        <f aca="false">IF(((V103-$CZ103)/$DB103)&gt;2.1,0,(IF(($CZ103-V103)/$DB103&gt;2.1,0,1)))</f>
        <v>#DIV/0!</v>
      </c>
      <c r="FP103" s="86" t="e">
        <f aca="false">IF(((W103-$CZ103)/$DB103)&gt;2.1,0,(IF(($CZ103-W103)/$DB103&gt;2.1,0,1)))</f>
        <v>#DIV/0!</v>
      </c>
      <c r="FQ103" s="84" t="e">
        <f aca="false">IF(((X103-$CZ103)/$DB103)&gt;2.1,0,(IF(($CZ103-X103)/$DB103&gt;2.1,0,1)))</f>
        <v>#DIV/0!</v>
      </c>
      <c r="FR103" s="85" t="e">
        <f aca="false">IF(((Y103-$CZ103)/$DB103)&gt;2.1,0,(IF(($CZ103-Y103)/$DB103&gt;2.1,0,1)))</f>
        <v>#DIV/0!</v>
      </c>
      <c r="FS103" s="85" t="e">
        <f aca="false">IF(((Z103-$CZ103)/$DB103)&gt;2.1,0,(IF(($CZ103-Z103)/$DB103&gt;2.1,0,1)))</f>
        <v>#DIV/0!</v>
      </c>
      <c r="FT103" s="85" t="e">
        <f aca="false">IF(((AA103-$CZ103)/$DB103)&gt;2.1,0,(IF(($CZ103-AA103)/$DB103&gt;2.1,0,1)))</f>
        <v>#DIV/0!</v>
      </c>
      <c r="FU103" s="85" t="e">
        <f aca="false">IF(((AB103-$CZ103)/$DB103)&gt;2.1,0,(IF(($CZ103-AB103)/$DB103&gt;2.1,0,1)))</f>
        <v>#DIV/0!</v>
      </c>
      <c r="FV103" s="85" t="e">
        <f aca="false">IF(((AC103-$CZ103)/$DB103)&gt;2.1,0,(IF(($CZ103-AC103)/$DB103&gt;2.1,0,1)))</f>
        <v>#DIV/0!</v>
      </c>
      <c r="FW103" s="85" t="e">
        <f aca="false">IF(((AD103-$CZ103)/$DB103)&gt;2.1,0,(IF(($CZ103-AD103)/$DB103&gt;2.1,0,1)))</f>
        <v>#DIV/0!</v>
      </c>
      <c r="FX103" s="85" t="e">
        <f aca="false">IF(((AE103-$CZ103)/$DB103)&gt;2.1,0,(IF(($CZ103-AE103)/$DB103&gt;2.1,0,1)))</f>
        <v>#DIV/0!</v>
      </c>
      <c r="FY103" s="85" t="e">
        <f aca="false">IF(((AF103-$CZ103)/$DB103)&gt;2.1,0,(IF(($CZ103-AF103)/$DB103&gt;2.1,0,1)))</f>
        <v>#DIV/0!</v>
      </c>
      <c r="FZ103" s="86" t="e">
        <f aca="false">IF(((AG103-$CZ103)/$DB103)&gt;2.1,0,(IF(($CZ103-AG103)/$DB103&gt;2.1,0,1)))</f>
        <v>#DIV/0!</v>
      </c>
      <c r="GA103" s="84" t="e">
        <f aca="false">IF(((AH103-$CZ103)/$DB103)&gt;2.1,0,(IF(($CZ103-AH103)/$DB103&gt;2.1,0,1)))</f>
        <v>#DIV/0!</v>
      </c>
      <c r="GB103" s="85" t="e">
        <f aca="false">IF(((AI103-$CZ103)/$DB103)&gt;2.1,0,(IF(($CZ103-AI103)/$DB103&gt;2.1,0,1)))</f>
        <v>#DIV/0!</v>
      </c>
      <c r="GC103" s="85" t="e">
        <f aca="false">IF(((AJ103-$CZ103)/$DB103)&gt;2.1,0,(IF(($CZ103-AJ103)/$DB103&gt;2.1,0,1)))</f>
        <v>#DIV/0!</v>
      </c>
      <c r="GD103" s="85" t="e">
        <f aca="false">IF(((AK103-$CZ103)/$DB103)&gt;2.1,0,(IF(($CZ103-AK103)/$DB103&gt;2.1,0,1)))</f>
        <v>#DIV/0!</v>
      </c>
      <c r="GE103" s="85" t="e">
        <f aca="false">IF(((AL103-$CZ103)/$DB103)&gt;2.1,0,(IF(($CZ103-AL103)/$DB103&gt;2.1,0,1)))</f>
        <v>#DIV/0!</v>
      </c>
      <c r="GF103" s="85" t="e">
        <f aca="false">IF(((AM103-$CZ103)/$DB103)&gt;2.1,0,(IF(($CZ103-AM103)/$DB103&gt;2.1,0,1)))</f>
        <v>#DIV/0!</v>
      </c>
      <c r="GG103" s="85" t="e">
        <f aca="false">IF(((AN103-$CZ103)/$DB103)&gt;2.1,0,(IF(($CZ103-AN103)/$DB103&gt;2.1,0,1)))</f>
        <v>#DIV/0!</v>
      </c>
      <c r="GH103" s="85" t="e">
        <f aca="false">IF(((AO103-$CZ103)/$DB103)&gt;2.1,0,(IF(($CZ103-AO103)/$DB103&gt;2.1,0,1)))</f>
        <v>#DIV/0!</v>
      </c>
      <c r="GI103" s="85" t="e">
        <f aca="false">IF(((AP103-$CZ103)/$DB103)&gt;2.1,0,(IF(($CZ103-AP103)/$DB103&gt;2.1,0,1)))</f>
        <v>#DIV/0!</v>
      </c>
      <c r="GJ103" s="86" t="e">
        <f aca="false">IF(((AQ103-$CZ103)/$DB103)&gt;2.1,0,(IF(($CZ103-AQ103)/$DB103&gt;2.1,0,1)))</f>
        <v>#DIV/0!</v>
      </c>
      <c r="GK103" s="84" t="e">
        <f aca="false">IF(((AR103-$CZ103)/$DB103)&gt;2.1,0,(IF(($CZ103-AR103)/$DB103&gt;2.1,0,1)))</f>
        <v>#DIV/0!</v>
      </c>
      <c r="GL103" s="85" t="e">
        <f aca="false">IF(((AS103-$CZ103)/$DB103)&gt;2.1,0,(IF(($CZ103-AS103)/$DB103&gt;2.1,0,1)))</f>
        <v>#DIV/0!</v>
      </c>
      <c r="GM103" s="85" t="e">
        <f aca="false">IF(((AT103-$CZ103)/$DB103)&gt;2.1,0,(IF(($CZ103-AT103)/$DB103&gt;2.1,0,1)))</f>
        <v>#DIV/0!</v>
      </c>
      <c r="GN103" s="85" t="e">
        <f aca="false">IF(((AU103-$CZ103)/$DB103)&gt;2.1,0,(IF(($CZ103-AU103)/$DB103&gt;2.1,0,1)))</f>
        <v>#DIV/0!</v>
      </c>
      <c r="GO103" s="85" t="e">
        <f aca="false">IF(((AV103-$CZ103)/$DB103)&gt;2.1,0,(IF(($CZ103-AV103)/$DB103&gt;2.1,0,1)))</f>
        <v>#DIV/0!</v>
      </c>
      <c r="GP103" s="85" t="e">
        <f aca="false">IF(((AW103-$CZ103)/$DB103)&gt;2.1,0,(IF(($CZ103-AW103)/$DB103&gt;2.1,0,1)))</f>
        <v>#DIV/0!</v>
      </c>
      <c r="GQ103" s="85" t="e">
        <f aca="false">IF(((AX103-$CZ103)/$DB103)&gt;2.1,0,(IF(($CZ103-AX103)/$DB103&gt;2.1,0,1)))</f>
        <v>#DIV/0!</v>
      </c>
      <c r="GR103" s="85" t="e">
        <f aca="false">IF(((AY103-$CZ103)/$DB103)&gt;2.1,0,(IF(($CZ103-AY103)/$DB103&gt;2.1,0,1)))</f>
        <v>#DIV/0!</v>
      </c>
      <c r="GS103" s="85" t="e">
        <f aca="false">IF(((AZ103-$CZ103)/$DB103)&gt;2.1,0,(IF(($CZ103-AZ103)/$DB103&gt;2.1,0,1)))</f>
        <v>#DIV/0!</v>
      </c>
      <c r="GT103" s="86" t="e">
        <f aca="false">IF(((BA103-$CZ103)/$DB103)&gt;2.1,0,(IF(($CZ103-BA103)/$DB103&gt;2.1,0,1)))</f>
        <v>#DIV/0!</v>
      </c>
      <c r="GU103" s="84" t="e">
        <f aca="false">IF(((BB103-$CZ103)/$DB103)&gt;2.1,0,(IF(($CZ103-BB103)/$DB103&gt;2.1,0,1)))</f>
        <v>#DIV/0!</v>
      </c>
      <c r="GV103" s="85" t="e">
        <f aca="false">IF(((BC103-$CZ103)/$DB103)&gt;2.1,0,(IF(($CZ103-BC103)/$DB103&gt;2.1,0,1)))</f>
        <v>#DIV/0!</v>
      </c>
      <c r="GW103" s="85" t="e">
        <f aca="false">IF(((BD103-$CZ103)/$DB103)&gt;2.1,0,(IF(($CZ103-BD103)/$DB103&gt;2.1,0,1)))</f>
        <v>#DIV/0!</v>
      </c>
      <c r="GX103" s="85" t="e">
        <f aca="false">IF(((BE103-$CZ103)/$DB103)&gt;2.1,0,(IF(($CZ103-BE103)/$DB103&gt;2.1,0,1)))</f>
        <v>#DIV/0!</v>
      </c>
      <c r="GY103" s="85" t="e">
        <f aca="false">IF(((BF103-$CZ103)/$DB103)&gt;2.1,0,(IF(($CZ103-BF103)/$DB103&gt;2.1,0,1)))</f>
        <v>#DIV/0!</v>
      </c>
      <c r="GZ103" s="85" t="e">
        <f aca="false">IF(((BG103-$CZ103)/$DB103)&gt;2.1,0,(IF(($CZ103-BG103)/$DB103&gt;2.1,0,1)))</f>
        <v>#DIV/0!</v>
      </c>
      <c r="HA103" s="85" t="e">
        <f aca="false">IF(((BH103-$CZ103)/$DB103)&gt;2.1,0,(IF(($CZ103-BH103)/$DB103&gt;2.1,0,1)))</f>
        <v>#DIV/0!</v>
      </c>
      <c r="HB103" s="85" t="e">
        <f aca="false">IF(((BI103-$CZ103)/$DB103)&gt;2.1,0,(IF(($CZ103-BI103)/$DB103&gt;2.1,0,1)))</f>
        <v>#DIV/0!</v>
      </c>
      <c r="HC103" s="85" t="e">
        <f aca="false">IF(((BJ103-$CZ103)/$DB103)&gt;2.1,0,(IF(($CZ103-BJ103)/$DB103&gt;2.1,0,1)))</f>
        <v>#DIV/0!</v>
      </c>
      <c r="HD103" s="86" t="e">
        <f aca="false">IF(((BK103-$CZ103)/$DB103)&gt;2.1,0,(IF(($CZ103-BK103)/$DB103&gt;2.1,0,1)))</f>
        <v>#DIV/0!</v>
      </c>
      <c r="HE103" s="84" t="e">
        <f aca="false">IF(((BL103-$CZ103)/$DB103)&gt;2.1,0,(IF(($CZ103-BL103)/$DB103&gt;2.1,0,1)))</f>
        <v>#DIV/0!</v>
      </c>
      <c r="HF103" s="85" t="e">
        <f aca="false">IF(((BM103-$CZ103)/$DB103)&gt;2.1,0,(IF(($CZ103-BM103)/$DB103&gt;2.1,0,1)))</f>
        <v>#DIV/0!</v>
      </c>
      <c r="HG103" s="85" t="e">
        <f aca="false">IF(((BN103-$CZ103)/$DB103)&gt;2.1,0,(IF(($CZ103-BN103)/$DB103&gt;2.1,0,1)))</f>
        <v>#DIV/0!</v>
      </c>
      <c r="HH103" s="85" t="e">
        <f aca="false">IF(((BO103-$CZ103)/$DB103)&gt;2.1,0,(IF(($CZ103-BO103)/$DB103&gt;2.1,0,1)))</f>
        <v>#DIV/0!</v>
      </c>
      <c r="HI103" s="85" t="e">
        <f aca="false">IF(((BP103-$CZ103)/$DB103)&gt;2.1,0,(IF(($CZ103-BP103)/$DB103&gt;2.1,0,1)))</f>
        <v>#DIV/0!</v>
      </c>
      <c r="HJ103" s="85" t="e">
        <f aca="false">IF(((BQ103-$CZ103)/$DB103)&gt;2.1,0,(IF(($CZ103-BQ103)/$DB103&gt;2.1,0,1)))</f>
        <v>#DIV/0!</v>
      </c>
      <c r="HK103" s="85" t="e">
        <f aca="false">IF(((BR103-$CZ103)/$DB103)&gt;2.1,0,(IF(($CZ103-BR103)/$DB103&gt;2.1,0,1)))</f>
        <v>#DIV/0!</v>
      </c>
      <c r="HL103" s="85" t="e">
        <f aca="false">IF(((BS103-$CZ103)/$DB103)&gt;2.1,0,(IF(($CZ103-BS103)/$DB103&gt;2.1,0,1)))</f>
        <v>#DIV/0!</v>
      </c>
      <c r="HM103" s="85" t="e">
        <f aca="false">IF(((BT103-$CZ103)/$DB103)&gt;2.1,0,(IF(($CZ103-BT103)/$DB103&gt;2.1,0,1)))</f>
        <v>#DIV/0!</v>
      </c>
      <c r="HN103" s="86" t="e">
        <f aca="false">IF(((BU103-$CZ103)/$DB103)&gt;2.1,0,(IF(($CZ103-BU103)/$DB103&gt;2.1,0,1)))</f>
        <v>#DIV/0!</v>
      </c>
      <c r="HO103" s="84" t="e">
        <f aca="false">IF(((BV103-$CZ103)/$DB103)&gt;2.1,0,(IF(($CZ103-BV103)/$DB103&gt;2.1,0,1)))</f>
        <v>#DIV/0!</v>
      </c>
      <c r="HP103" s="85" t="e">
        <f aca="false">IF(((BW103-$CZ103)/$DB103)&gt;2.1,0,(IF(($CZ103-BW103)/$DB103&gt;2.1,0,1)))</f>
        <v>#DIV/0!</v>
      </c>
      <c r="HQ103" s="85" t="e">
        <f aca="false">IF(((BX103-$CZ103)/$DB103)&gt;2.1,0,(IF(($CZ103-BX103)/$DB103&gt;2.1,0,1)))</f>
        <v>#DIV/0!</v>
      </c>
      <c r="HR103" s="85" t="e">
        <f aca="false">IF(((BY103-$CZ103)/$DB103)&gt;2.1,0,(IF(($CZ103-BY103)/$DB103&gt;2.1,0,1)))</f>
        <v>#DIV/0!</v>
      </c>
      <c r="HS103" s="85" t="e">
        <f aca="false">IF(((BZ103-$CZ103)/$DB103)&gt;2.1,0,(IF(($CZ103-BZ103)/$DB103&gt;2.1,0,1)))</f>
        <v>#DIV/0!</v>
      </c>
      <c r="HT103" s="85" t="e">
        <f aca="false">IF(((CA103-$CZ103)/$DB103)&gt;2.1,0,(IF(($CZ103-CA103)/$DB103&gt;2.1,0,1)))</f>
        <v>#DIV/0!</v>
      </c>
      <c r="HU103" s="85" t="e">
        <f aca="false">IF(((CB103-$CZ103)/$DB103)&gt;2.1,0,(IF(($CZ103-CB103)/$DB103&gt;2.1,0,1)))</f>
        <v>#DIV/0!</v>
      </c>
      <c r="HV103" s="85" t="e">
        <f aca="false">IF(((CC103-$CZ103)/$DB103)&gt;2.1,0,(IF(($CZ103-CC103)/$DB103&gt;2.1,0,1)))</f>
        <v>#DIV/0!</v>
      </c>
      <c r="HW103" s="85" t="e">
        <f aca="false">IF(((CD103-$CZ103)/$DB103)&gt;2.1,0,(IF(($CZ103-CD103)/$DB103&gt;2.1,0,1)))</f>
        <v>#DIV/0!</v>
      </c>
      <c r="HX103" s="86" t="e">
        <f aca="false">IF(((CE103-$CZ103)/$DB103)&gt;2.1,0,(IF(($CZ103-CE103)/$DB103&gt;2.1,0,1)))</f>
        <v>#DIV/0!</v>
      </c>
      <c r="HY103" s="84" t="e">
        <f aca="false">IF(((CF103-$CZ103)/$DB103)&gt;2.1,0,(IF(($CZ103-CF103)/$DB103&gt;2.1,0,1)))</f>
        <v>#DIV/0!</v>
      </c>
      <c r="HZ103" s="85" t="e">
        <f aca="false">IF(((CG103-$CZ103)/$DB103)&gt;2.1,0,(IF(($CZ103-CG103)/$DB103&gt;2.1,0,1)))</f>
        <v>#DIV/0!</v>
      </c>
      <c r="IA103" s="85" t="e">
        <f aca="false">IF(((CH103-$CZ103)/$DB103)&gt;2.1,0,(IF(($CZ103-CH103)/$DB103&gt;2.1,0,1)))</f>
        <v>#DIV/0!</v>
      </c>
      <c r="IB103" s="85" t="e">
        <f aca="false">IF(((CI103-$CZ103)/$DB103)&gt;2.1,0,(IF(($CZ103-CI103)/$DB103&gt;2.1,0,1)))</f>
        <v>#DIV/0!</v>
      </c>
      <c r="IC103" s="85" t="e">
        <f aca="false">IF(((CJ103-$CZ103)/$DB103)&gt;2.1,0,(IF(($CZ103-CJ103)/$DB103&gt;2.1,0,1)))</f>
        <v>#DIV/0!</v>
      </c>
      <c r="ID103" s="85" t="e">
        <f aca="false">IF(((CK103-$CZ103)/$DB103)&gt;2.1,0,(IF(($CZ103-CK103)/$DB103&gt;2.1,0,1)))</f>
        <v>#DIV/0!</v>
      </c>
      <c r="IE103" s="85" t="e">
        <f aca="false">IF(((CL103-$CZ103)/$DB103)&gt;2.1,0,(IF(($CZ103-CL103)/$DB103&gt;2.1,0,1)))</f>
        <v>#DIV/0!</v>
      </c>
      <c r="IF103" s="85" t="e">
        <f aca="false">IF(((CM103-$CZ103)/$DB103)&gt;2.1,0,(IF(($CZ103-CM103)/$DB103&gt;2.1,0,1)))</f>
        <v>#DIV/0!</v>
      </c>
      <c r="IG103" s="85" t="e">
        <f aca="false">IF(((CN103-$CZ103)/$DB103)&gt;2.1,0,(IF(($CZ103-CN103)/$DB103&gt;2.1,0,1)))</f>
        <v>#DIV/0!</v>
      </c>
      <c r="IH103" s="86" t="e">
        <f aca="false">IF(((CO103-$CZ103)/$DB103)&gt;2.1,0,(IF(($CZ103-CO103)/$DB103&gt;2.1,0,1)))</f>
        <v>#DIV/0!</v>
      </c>
      <c r="II103" s="84" t="e">
        <f aca="false">IF(((CP103-$CZ103)/$DB103)&gt;2.1,0,(IF(($CZ103-CP103)/$DB103&gt;2.1,0,1)))</f>
        <v>#DIV/0!</v>
      </c>
      <c r="IJ103" s="85" t="e">
        <f aca="false">IF(((CQ103-$CZ103)/$DB103)&gt;2.1,0,(IF(($CZ103-CQ103)/$DB103&gt;2.1,0,1)))</f>
        <v>#DIV/0!</v>
      </c>
      <c r="IK103" s="85" t="e">
        <f aca="false">IF(((CR103-$CZ103)/$DB103)&gt;2.1,0,(IF(($CZ103-CR103)/$DB103&gt;2.1,0,1)))</f>
        <v>#DIV/0!</v>
      </c>
      <c r="IL103" s="85" t="e">
        <f aca="false">IF(((CS103-$CZ103)/$DB103)&gt;2.1,0,(IF(($CZ103-CS103)/$DB103&gt;2.1,0,1)))</f>
        <v>#DIV/0!</v>
      </c>
      <c r="IM103" s="85" t="e">
        <f aca="false">IF(((CT103-$CZ103)/$DB103)&gt;2.1,0,(IF(($CZ103-CT103)/$DB103&gt;2.1,0,1)))</f>
        <v>#DIV/0!</v>
      </c>
      <c r="IN103" s="85" t="e">
        <f aca="false">IF(((CU103-$CZ103)/$DB103)&gt;2.1,0,(IF(($CZ103-CU103)/$DB103&gt;2.1,0,1)))</f>
        <v>#DIV/0!</v>
      </c>
      <c r="IO103" s="85" t="e">
        <f aca="false">IF(((CV103-$CZ103)/$DB103)&gt;2.1,0,(IF(($CZ103-CV103)/$DB103&gt;2.1,0,1)))</f>
        <v>#DIV/0!</v>
      </c>
      <c r="IP103" s="85" t="e">
        <f aca="false">IF(((CW103-$CZ103)/$DB103)&gt;2.1,0,(IF(($CZ103-CW103)/$DB103&gt;2.1,0,1)))</f>
        <v>#DIV/0!</v>
      </c>
      <c r="IQ103" s="85" t="e">
        <f aca="false">IF(((CX103-$CZ103)/$DB103)&gt;2.1,0,(IF(($CZ103-CX103)/$DB103&gt;2.1,0,1)))</f>
        <v>#DIV/0!</v>
      </c>
      <c r="IR103" s="86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55"/>
      <c r="B104" s="56"/>
      <c r="C104" s="56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9" t="e">
        <f aca="false">AVERAGE(D104:CY104)</f>
        <v>#DIV/0!</v>
      </c>
      <c r="DA104" s="60" t="e">
        <f aca="false">(CZ104/C104)*100</f>
        <v>#DIV/0!</v>
      </c>
      <c r="DB104" s="61" t="e">
        <f aca="false">STDEV(D104:CY104)</f>
        <v>#DIV/0!</v>
      </c>
      <c r="DC104" s="62" t="e">
        <f aca="false">(VLOOKUP(COUNT(D104:CY104),EO$11:EQ$205,3))*DB104</f>
        <v>#N/A</v>
      </c>
      <c r="DD104" s="63" t="n">
        <f aca="false">A104</f>
        <v>0</v>
      </c>
      <c r="DE104" s="64" t="n">
        <f aca="false">B104</f>
        <v>0</v>
      </c>
      <c r="DF104" s="65" t="n">
        <f aca="false">C104</f>
        <v>0</v>
      </c>
      <c r="DG104" s="66" t="e">
        <f aca="false">IF(DC104*2&lt;B104,DC104,"FAIL")</f>
        <v>#N/A</v>
      </c>
      <c r="DH104" s="67"/>
      <c r="DI104" s="68" t="e">
        <f aca="false">IF((DC104)&lt;B104,"P","F")</f>
        <v>#N/A</v>
      </c>
      <c r="DJ104" s="69" t="e">
        <f aca="false">IF(AND(DC104&lt;=C104,C104&lt;=(10*DC104)),"P","F")</f>
        <v>#N/A</v>
      </c>
      <c r="DK104" s="67"/>
      <c r="DL104" s="68" t="e">
        <f aca="false">IF((DA104&gt;150),"F","P")</f>
        <v>#DIV/0!</v>
      </c>
      <c r="DM104" s="70" t="e">
        <f aca="false">IF((DA104&lt;50),"F","P")</f>
        <v>#DIV/0!</v>
      </c>
      <c r="DN104" s="68" t="e">
        <f aca="false">IF((DC104)&lt;B104,"P","F")</f>
        <v>#N/A</v>
      </c>
      <c r="DO104" s="68" t="str">
        <f aca="false">IF(C104="","",(IF(C104&lt;=B104,"P","F")))</f>
        <v/>
      </c>
      <c r="DQ104" s="68" t="e">
        <f aca="false">IF((DA104&gt;130),"F","P")</f>
        <v>#DIV/0!</v>
      </c>
      <c r="DR104" s="68" t="e">
        <f aca="false">IF((DA104&lt;70),"F","P")</f>
        <v>#DIV/0!</v>
      </c>
      <c r="DT104" s="71" t="n">
        <f aca="false">B104</f>
        <v>0</v>
      </c>
      <c r="DU104" s="67" t="s">
        <v>173</v>
      </c>
      <c r="DV104" s="72" t="n">
        <f aca="false">B104*2</f>
        <v>0</v>
      </c>
      <c r="DW104" s="73" t="n">
        <f aca="false">C104</f>
        <v>0</v>
      </c>
      <c r="DY104" s="74" t="e">
        <f aca="false">DC104*2</f>
        <v>#N/A</v>
      </c>
      <c r="DZ104" s="67" t="s">
        <v>173</v>
      </c>
      <c r="EA104" s="75" t="e">
        <f aca="false">DC104*3</f>
        <v>#N/A</v>
      </c>
      <c r="EB104" s="73" t="n">
        <f aca="false">C104</f>
        <v>0</v>
      </c>
      <c r="ED104" s="76" t="e">
        <f aca="false">DC104</f>
        <v>#N/A</v>
      </c>
      <c r="EE104" s="67" t="s">
        <v>173</v>
      </c>
      <c r="EF104" s="75" t="e">
        <f aca="false">DC104*4</f>
        <v>#N/A</v>
      </c>
      <c r="EG104" s="73" t="n">
        <f aca="false">C104</f>
        <v>0</v>
      </c>
      <c r="EI104" s="77" t="e">
        <f aca="false">(VLOOKUP(COUNT(D104:CY104),ES$11:EU$205,3))*DB104</f>
        <v>#N/A</v>
      </c>
      <c r="EJ104" s="68" t="e">
        <f aca="false">IF(((EI104+CZ104)/C104)&lt;0.5,"F","P")</f>
        <v>#N/A</v>
      </c>
      <c r="EK104" s="68" t="e">
        <f aca="false">IF(((EI104-CZ104)/C104)&gt;1.5,"F","P")</f>
        <v>#N/A</v>
      </c>
      <c r="EM104" s="78" t="e">
        <f aca="false">DC104*3.33</f>
        <v>#N/A</v>
      </c>
      <c r="EO104" s="6" t="n">
        <v>100</v>
      </c>
      <c r="EP104" s="79" t="n">
        <v>99</v>
      </c>
      <c r="EQ104" s="80" t="n">
        <v>2.3646</v>
      </c>
      <c r="ES104" s="6" t="n">
        <v>100</v>
      </c>
      <c r="ET104" s="79" t="n">
        <v>99</v>
      </c>
      <c r="EU104" s="80" t="n">
        <v>2.6264</v>
      </c>
      <c r="EW104" s="84" t="e">
        <f aca="false">IF(((D104-$CZ104)/$DB104)&gt;2.1,0,(IF(($CZ104-D104)/$DB104&gt;2.1,0,1)))</f>
        <v>#DIV/0!</v>
      </c>
      <c r="EX104" s="85" t="e">
        <f aca="false">IF(((E104-$CZ104)/$DB104)&gt;2.1,0,(IF(($CZ104-E104)/$DB104&gt;2.1,0,1)))</f>
        <v>#DIV/0!</v>
      </c>
      <c r="EY104" s="85" t="e">
        <f aca="false">IF(((F104-$CZ104)/$DB104)&gt;2.1,0,(IF(($CZ104-F104)/$DB104&gt;2.1,0,1)))</f>
        <v>#DIV/0!</v>
      </c>
      <c r="EZ104" s="85" t="e">
        <f aca="false">IF(((G104-$CZ104)/$DB104)&gt;2.1,0,(IF(($CZ104-G104)/$DB104&gt;2.1,0,1)))</f>
        <v>#DIV/0!</v>
      </c>
      <c r="FA104" s="85" t="e">
        <f aca="false">IF(((H104-$CZ104)/$DB104)&gt;2.1,0,(IF(($CZ104-H104)/$DB104&gt;2.1,0,1)))</f>
        <v>#DIV/0!</v>
      </c>
      <c r="FB104" s="85" t="e">
        <f aca="false">IF(((I104-$CZ104)/$DB104)&gt;2.1,0,(IF(($CZ104-I104)/$DB104&gt;2.1,0,1)))</f>
        <v>#DIV/0!</v>
      </c>
      <c r="FC104" s="85" t="e">
        <f aca="false">IF(((J104-$CZ104)/$DB104)&gt;2.1,0,(IF(($CZ104-J104)/$DB104&gt;2.1,0,1)))</f>
        <v>#DIV/0!</v>
      </c>
      <c r="FD104" s="85" t="e">
        <f aca="false">IF(((K104-$CZ104)/$DB104)&gt;2.1,0,(IF(($CZ104-K104)/$DB104&gt;2.1,0,1)))</f>
        <v>#DIV/0!</v>
      </c>
      <c r="FE104" s="85" t="e">
        <f aca="false">IF(((L104-$CZ104)/$DB104)&gt;2.1,0,(IF(($CZ104-L104)/$DB104&gt;2.1,0,1)))</f>
        <v>#DIV/0!</v>
      </c>
      <c r="FF104" s="86" t="e">
        <f aca="false">IF(((M104-$CZ104)/$DB104)&gt;2.1,0,(IF(($CZ104-M104)/$DB104&gt;2.1,0,1)))</f>
        <v>#DIV/0!</v>
      </c>
      <c r="FG104" s="84" t="e">
        <f aca="false">IF(((N104-$CZ104)/$DB104)&gt;2.1,0,(IF(($CZ104-N104)/$DB104&gt;2.1,0,1)))</f>
        <v>#DIV/0!</v>
      </c>
      <c r="FH104" s="85" t="e">
        <f aca="false">IF(((O104-$CZ104)/$DB104)&gt;2.1,0,(IF(($CZ104-O104)/$DB104&gt;2.1,0,1)))</f>
        <v>#DIV/0!</v>
      </c>
      <c r="FI104" s="85" t="e">
        <f aca="false">IF(((P104-$CZ104)/$DB104)&gt;2.1,0,(IF(($CZ104-P104)/$DB104&gt;2.1,0,1)))</f>
        <v>#DIV/0!</v>
      </c>
      <c r="FJ104" s="85" t="e">
        <f aca="false">IF(((Q104-$CZ104)/$DB104)&gt;2.1,0,(IF(($CZ104-Q104)/$DB104&gt;2.1,0,1)))</f>
        <v>#DIV/0!</v>
      </c>
      <c r="FK104" s="85" t="e">
        <f aca="false">IF(((R104-$CZ104)/$DB104)&gt;2.1,0,(IF(($CZ104-R104)/$DB104&gt;2.1,0,1)))</f>
        <v>#DIV/0!</v>
      </c>
      <c r="FL104" s="85" t="e">
        <f aca="false">IF(((S104-$CZ104)/$DB104)&gt;2.1,0,(IF(($CZ104-S104)/$DB104&gt;2.1,0,1)))</f>
        <v>#DIV/0!</v>
      </c>
      <c r="FM104" s="85" t="e">
        <f aca="false">IF(((T104-$CZ104)/$DB104)&gt;2.1,0,(IF(($CZ104-T104)/$DB104&gt;2.1,0,1)))</f>
        <v>#DIV/0!</v>
      </c>
      <c r="FN104" s="85" t="e">
        <f aca="false">IF(((U104-$CZ104)/$DB104)&gt;2.1,0,(IF(($CZ104-U104)/$DB104&gt;2.1,0,1)))</f>
        <v>#DIV/0!</v>
      </c>
      <c r="FO104" s="85" t="e">
        <f aca="false">IF(((V104-$CZ104)/$DB104)&gt;2.1,0,(IF(($CZ104-V104)/$DB104&gt;2.1,0,1)))</f>
        <v>#DIV/0!</v>
      </c>
      <c r="FP104" s="86" t="e">
        <f aca="false">IF(((W104-$CZ104)/$DB104)&gt;2.1,0,(IF(($CZ104-W104)/$DB104&gt;2.1,0,1)))</f>
        <v>#DIV/0!</v>
      </c>
      <c r="FQ104" s="84" t="e">
        <f aca="false">IF(((X104-$CZ104)/$DB104)&gt;2.1,0,(IF(($CZ104-X104)/$DB104&gt;2.1,0,1)))</f>
        <v>#DIV/0!</v>
      </c>
      <c r="FR104" s="85" t="e">
        <f aca="false">IF(((Y104-$CZ104)/$DB104)&gt;2.1,0,(IF(($CZ104-Y104)/$DB104&gt;2.1,0,1)))</f>
        <v>#DIV/0!</v>
      </c>
      <c r="FS104" s="85" t="e">
        <f aca="false">IF(((Z104-$CZ104)/$DB104)&gt;2.1,0,(IF(($CZ104-Z104)/$DB104&gt;2.1,0,1)))</f>
        <v>#DIV/0!</v>
      </c>
      <c r="FT104" s="85" t="e">
        <f aca="false">IF(((AA104-$CZ104)/$DB104)&gt;2.1,0,(IF(($CZ104-AA104)/$DB104&gt;2.1,0,1)))</f>
        <v>#DIV/0!</v>
      </c>
      <c r="FU104" s="85" t="e">
        <f aca="false">IF(((AB104-$CZ104)/$DB104)&gt;2.1,0,(IF(($CZ104-AB104)/$DB104&gt;2.1,0,1)))</f>
        <v>#DIV/0!</v>
      </c>
      <c r="FV104" s="85" t="e">
        <f aca="false">IF(((AC104-$CZ104)/$DB104)&gt;2.1,0,(IF(($CZ104-AC104)/$DB104&gt;2.1,0,1)))</f>
        <v>#DIV/0!</v>
      </c>
      <c r="FW104" s="85" t="e">
        <f aca="false">IF(((AD104-$CZ104)/$DB104)&gt;2.1,0,(IF(($CZ104-AD104)/$DB104&gt;2.1,0,1)))</f>
        <v>#DIV/0!</v>
      </c>
      <c r="FX104" s="85" t="e">
        <f aca="false">IF(((AE104-$CZ104)/$DB104)&gt;2.1,0,(IF(($CZ104-AE104)/$DB104&gt;2.1,0,1)))</f>
        <v>#DIV/0!</v>
      </c>
      <c r="FY104" s="85" t="e">
        <f aca="false">IF(((AF104-$CZ104)/$DB104)&gt;2.1,0,(IF(($CZ104-AF104)/$DB104&gt;2.1,0,1)))</f>
        <v>#DIV/0!</v>
      </c>
      <c r="FZ104" s="86" t="e">
        <f aca="false">IF(((AG104-$CZ104)/$DB104)&gt;2.1,0,(IF(($CZ104-AG104)/$DB104&gt;2.1,0,1)))</f>
        <v>#DIV/0!</v>
      </c>
      <c r="GA104" s="84" t="e">
        <f aca="false">IF(((AH104-$CZ104)/$DB104)&gt;2.1,0,(IF(($CZ104-AH104)/$DB104&gt;2.1,0,1)))</f>
        <v>#DIV/0!</v>
      </c>
      <c r="GB104" s="85" t="e">
        <f aca="false">IF(((AI104-$CZ104)/$DB104)&gt;2.1,0,(IF(($CZ104-AI104)/$DB104&gt;2.1,0,1)))</f>
        <v>#DIV/0!</v>
      </c>
      <c r="GC104" s="85" t="e">
        <f aca="false">IF(((AJ104-$CZ104)/$DB104)&gt;2.1,0,(IF(($CZ104-AJ104)/$DB104&gt;2.1,0,1)))</f>
        <v>#DIV/0!</v>
      </c>
      <c r="GD104" s="85" t="e">
        <f aca="false">IF(((AK104-$CZ104)/$DB104)&gt;2.1,0,(IF(($CZ104-AK104)/$DB104&gt;2.1,0,1)))</f>
        <v>#DIV/0!</v>
      </c>
      <c r="GE104" s="85" t="e">
        <f aca="false">IF(((AL104-$CZ104)/$DB104)&gt;2.1,0,(IF(($CZ104-AL104)/$DB104&gt;2.1,0,1)))</f>
        <v>#DIV/0!</v>
      </c>
      <c r="GF104" s="85" t="e">
        <f aca="false">IF(((AM104-$CZ104)/$DB104)&gt;2.1,0,(IF(($CZ104-AM104)/$DB104&gt;2.1,0,1)))</f>
        <v>#DIV/0!</v>
      </c>
      <c r="GG104" s="85" t="e">
        <f aca="false">IF(((AN104-$CZ104)/$DB104)&gt;2.1,0,(IF(($CZ104-AN104)/$DB104&gt;2.1,0,1)))</f>
        <v>#DIV/0!</v>
      </c>
      <c r="GH104" s="85" t="e">
        <f aca="false">IF(((AO104-$CZ104)/$DB104)&gt;2.1,0,(IF(($CZ104-AO104)/$DB104&gt;2.1,0,1)))</f>
        <v>#DIV/0!</v>
      </c>
      <c r="GI104" s="85" t="e">
        <f aca="false">IF(((AP104-$CZ104)/$DB104)&gt;2.1,0,(IF(($CZ104-AP104)/$DB104&gt;2.1,0,1)))</f>
        <v>#DIV/0!</v>
      </c>
      <c r="GJ104" s="86" t="e">
        <f aca="false">IF(((AQ104-$CZ104)/$DB104)&gt;2.1,0,(IF(($CZ104-AQ104)/$DB104&gt;2.1,0,1)))</f>
        <v>#DIV/0!</v>
      </c>
      <c r="GK104" s="84" t="e">
        <f aca="false">IF(((AR104-$CZ104)/$DB104)&gt;2.1,0,(IF(($CZ104-AR104)/$DB104&gt;2.1,0,1)))</f>
        <v>#DIV/0!</v>
      </c>
      <c r="GL104" s="85" t="e">
        <f aca="false">IF(((AS104-$CZ104)/$DB104)&gt;2.1,0,(IF(($CZ104-AS104)/$DB104&gt;2.1,0,1)))</f>
        <v>#DIV/0!</v>
      </c>
      <c r="GM104" s="85" t="e">
        <f aca="false">IF(((AT104-$CZ104)/$DB104)&gt;2.1,0,(IF(($CZ104-AT104)/$DB104&gt;2.1,0,1)))</f>
        <v>#DIV/0!</v>
      </c>
      <c r="GN104" s="85" t="e">
        <f aca="false">IF(((AU104-$CZ104)/$DB104)&gt;2.1,0,(IF(($CZ104-AU104)/$DB104&gt;2.1,0,1)))</f>
        <v>#DIV/0!</v>
      </c>
      <c r="GO104" s="85" t="e">
        <f aca="false">IF(((AV104-$CZ104)/$DB104)&gt;2.1,0,(IF(($CZ104-AV104)/$DB104&gt;2.1,0,1)))</f>
        <v>#DIV/0!</v>
      </c>
      <c r="GP104" s="85" t="e">
        <f aca="false">IF(((AW104-$CZ104)/$DB104)&gt;2.1,0,(IF(($CZ104-AW104)/$DB104&gt;2.1,0,1)))</f>
        <v>#DIV/0!</v>
      </c>
      <c r="GQ104" s="85" t="e">
        <f aca="false">IF(((AX104-$CZ104)/$DB104)&gt;2.1,0,(IF(($CZ104-AX104)/$DB104&gt;2.1,0,1)))</f>
        <v>#DIV/0!</v>
      </c>
      <c r="GR104" s="85" t="e">
        <f aca="false">IF(((AY104-$CZ104)/$DB104)&gt;2.1,0,(IF(($CZ104-AY104)/$DB104&gt;2.1,0,1)))</f>
        <v>#DIV/0!</v>
      </c>
      <c r="GS104" s="85" t="e">
        <f aca="false">IF(((AZ104-$CZ104)/$DB104)&gt;2.1,0,(IF(($CZ104-AZ104)/$DB104&gt;2.1,0,1)))</f>
        <v>#DIV/0!</v>
      </c>
      <c r="GT104" s="86" t="e">
        <f aca="false">IF(((BA104-$CZ104)/$DB104)&gt;2.1,0,(IF(($CZ104-BA104)/$DB104&gt;2.1,0,1)))</f>
        <v>#DIV/0!</v>
      </c>
      <c r="GU104" s="84" t="e">
        <f aca="false">IF(((BB104-$CZ104)/$DB104)&gt;2.1,0,(IF(($CZ104-BB104)/$DB104&gt;2.1,0,1)))</f>
        <v>#DIV/0!</v>
      </c>
      <c r="GV104" s="85" t="e">
        <f aca="false">IF(((BC104-$CZ104)/$DB104)&gt;2.1,0,(IF(($CZ104-BC104)/$DB104&gt;2.1,0,1)))</f>
        <v>#DIV/0!</v>
      </c>
      <c r="GW104" s="85" t="e">
        <f aca="false">IF(((BD104-$CZ104)/$DB104)&gt;2.1,0,(IF(($CZ104-BD104)/$DB104&gt;2.1,0,1)))</f>
        <v>#DIV/0!</v>
      </c>
      <c r="GX104" s="85" t="e">
        <f aca="false">IF(((BE104-$CZ104)/$DB104)&gt;2.1,0,(IF(($CZ104-BE104)/$DB104&gt;2.1,0,1)))</f>
        <v>#DIV/0!</v>
      </c>
      <c r="GY104" s="85" t="e">
        <f aca="false">IF(((BF104-$CZ104)/$DB104)&gt;2.1,0,(IF(($CZ104-BF104)/$DB104&gt;2.1,0,1)))</f>
        <v>#DIV/0!</v>
      </c>
      <c r="GZ104" s="85" t="e">
        <f aca="false">IF(((BG104-$CZ104)/$DB104)&gt;2.1,0,(IF(($CZ104-BG104)/$DB104&gt;2.1,0,1)))</f>
        <v>#DIV/0!</v>
      </c>
      <c r="HA104" s="85" t="e">
        <f aca="false">IF(((BH104-$CZ104)/$DB104)&gt;2.1,0,(IF(($CZ104-BH104)/$DB104&gt;2.1,0,1)))</f>
        <v>#DIV/0!</v>
      </c>
      <c r="HB104" s="85" t="e">
        <f aca="false">IF(((BI104-$CZ104)/$DB104)&gt;2.1,0,(IF(($CZ104-BI104)/$DB104&gt;2.1,0,1)))</f>
        <v>#DIV/0!</v>
      </c>
      <c r="HC104" s="85" t="e">
        <f aca="false">IF(((BJ104-$CZ104)/$DB104)&gt;2.1,0,(IF(($CZ104-BJ104)/$DB104&gt;2.1,0,1)))</f>
        <v>#DIV/0!</v>
      </c>
      <c r="HD104" s="86" t="e">
        <f aca="false">IF(((BK104-$CZ104)/$DB104)&gt;2.1,0,(IF(($CZ104-BK104)/$DB104&gt;2.1,0,1)))</f>
        <v>#DIV/0!</v>
      </c>
      <c r="HE104" s="84" t="e">
        <f aca="false">IF(((BL104-$CZ104)/$DB104)&gt;2.1,0,(IF(($CZ104-BL104)/$DB104&gt;2.1,0,1)))</f>
        <v>#DIV/0!</v>
      </c>
      <c r="HF104" s="85" t="e">
        <f aca="false">IF(((BM104-$CZ104)/$DB104)&gt;2.1,0,(IF(($CZ104-BM104)/$DB104&gt;2.1,0,1)))</f>
        <v>#DIV/0!</v>
      </c>
      <c r="HG104" s="85" t="e">
        <f aca="false">IF(((BN104-$CZ104)/$DB104)&gt;2.1,0,(IF(($CZ104-BN104)/$DB104&gt;2.1,0,1)))</f>
        <v>#DIV/0!</v>
      </c>
      <c r="HH104" s="85" t="e">
        <f aca="false">IF(((BO104-$CZ104)/$DB104)&gt;2.1,0,(IF(($CZ104-BO104)/$DB104&gt;2.1,0,1)))</f>
        <v>#DIV/0!</v>
      </c>
      <c r="HI104" s="85" t="e">
        <f aca="false">IF(((BP104-$CZ104)/$DB104)&gt;2.1,0,(IF(($CZ104-BP104)/$DB104&gt;2.1,0,1)))</f>
        <v>#DIV/0!</v>
      </c>
      <c r="HJ104" s="85" t="e">
        <f aca="false">IF(((BQ104-$CZ104)/$DB104)&gt;2.1,0,(IF(($CZ104-BQ104)/$DB104&gt;2.1,0,1)))</f>
        <v>#DIV/0!</v>
      </c>
      <c r="HK104" s="85" t="e">
        <f aca="false">IF(((BR104-$CZ104)/$DB104)&gt;2.1,0,(IF(($CZ104-BR104)/$DB104&gt;2.1,0,1)))</f>
        <v>#DIV/0!</v>
      </c>
      <c r="HL104" s="85" t="e">
        <f aca="false">IF(((BS104-$CZ104)/$DB104)&gt;2.1,0,(IF(($CZ104-BS104)/$DB104&gt;2.1,0,1)))</f>
        <v>#DIV/0!</v>
      </c>
      <c r="HM104" s="85" t="e">
        <f aca="false">IF(((BT104-$CZ104)/$DB104)&gt;2.1,0,(IF(($CZ104-BT104)/$DB104&gt;2.1,0,1)))</f>
        <v>#DIV/0!</v>
      </c>
      <c r="HN104" s="86" t="e">
        <f aca="false">IF(((BU104-$CZ104)/$DB104)&gt;2.1,0,(IF(($CZ104-BU104)/$DB104&gt;2.1,0,1)))</f>
        <v>#DIV/0!</v>
      </c>
      <c r="HO104" s="84" t="e">
        <f aca="false">IF(((BV104-$CZ104)/$DB104)&gt;2.1,0,(IF(($CZ104-BV104)/$DB104&gt;2.1,0,1)))</f>
        <v>#DIV/0!</v>
      </c>
      <c r="HP104" s="85" t="e">
        <f aca="false">IF(((BW104-$CZ104)/$DB104)&gt;2.1,0,(IF(($CZ104-BW104)/$DB104&gt;2.1,0,1)))</f>
        <v>#DIV/0!</v>
      </c>
      <c r="HQ104" s="85" t="e">
        <f aca="false">IF(((BX104-$CZ104)/$DB104)&gt;2.1,0,(IF(($CZ104-BX104)/$DB104&gt;2.1,0,1)))</f>
        <v>#DIV/0!</v>
      </c>
      <c r="HR104" s="85" t="e">
        <f aca="false">IF(((BY104-$CZ104)/$DB104)&gt;2.1,0,(IF(($CZ104-BY104)/$DB104&gt;2.1,0,1)))</f>
        <v>#DIV/0!</v>
      </c>
      <c r="HS104" s="85" t="e">
        <f aca="false">IF(((BZ104-$CZ104)/$DB104)&gt;2.1,0,(IF(($CZ104-BZ104)/$DB104&gt;2.1,0,1)))</f>
        <v>#DIV/0!</v>
      </c>
      <c r="HT104" s="85" t="e">
        <f aca="false">IF(((CA104-$CZ104)/$DB104)&gt;2.1,0,(IF(($CZ104-CA104)/$DB104&gt;2.1,0,1)))</f>
        <v>#DIV/0!</v>
      </c>
      <c r="HU104" s="85" t="e">
        <f aca="false">IF(((CB104-$CZ104)/$DB104)&gt;2.1,0,(IF(($CZ104-CB104)/$DB104&gt;2.1,0,1)))</f>
        <v>#DIV/0!</v>
      </c>
      <c r="HV104" s="85" t="e">
        <f aca="false">IF(((CC104-$CZ104)/$DB104)&gt;2.1,0,(IF(($CZ104-CC104)/$DB104&gt;2.1,0,1)))</f>
        <v>#DIV/0!</v>
      </c>
      <c r="HW104" s="85" t="e">
        <f aca="false">IF(((CD104-$CZ104)/$DB104)&gt;2.1,0,(IF(($CZ104-CD104)/$DB104&gt;2.1,0,1)))</f>
        <v>#DIV/0!</v>
      </c>
      <c r="HX104" s="86" t="e">
        <f aca="false">IF(((CE104-$CZ104)/$DB104)&gt;2.1,0,(IF(($CZ104-CE104)/$DB104&gt;2.1,0,1)))</f>
        <v>#DIV/0!</v>
      </c>
      <c r="HY104" s="84" t="e">
        <f aca="false">IF(((CF104-$CZ104)/$DB104)&gt;2.1,0,(IF(($CZ104-CF104)/$DB104&gt;2.1,0,1)))</f>
        <v>#DIV/0!</v>
      </c>
      <c r="HZ104" s="85" t="e">
        <f aca="false">IF(((CG104-$CZ104)/$DB104)&gt;2.1,0,(IF(($CZ104-CG104)/$DB104&gt;2.1,0,1)))</f>
        <v>#DIV/0!</v>
      </c>
      <c r="IA104" s="85" t="e">
        <f aca="false">IF(((CH104-$CZ104)/$DB104)&gt;2.1,0,(IF(($CZ104-CH104)/$DB104&gt;2.1,0,1)))</f>
        <v>#DIV/0!</v>
      </c>
      <c r="IB104" s="85" t="e">
        <f aca="false">IF(((CI104-$CZ104)/$DB104)&gt;2.1,0,(IF(($CZ104-CI104)/$DB104&gt;2.1,0,1)))</f>
        <v>#DIV/0!</v>
      </c>
      <c r="IC104" s="85" t="e">
        <f aca="false">IF(((CJ104-$CZ104)/$DB104)&gt;2.1,0,(IF(($CZ104-CJ104)/$DB104&gt;2.1,0,1)))</f>
        <v>#DIV/0!</v>
      </c>
      <c r="ID104" s="85" t="e">
        <f aca="false">IF(((CK104-$CZ104)/$DB104)&gt;2.1,0,(IF(($CZ104-CK104)/$DB104&gt;2.1,0,1)))</f>
        <v>#DIV/0!</v>
      </c>
      <c r="IE104" s="85" t="e">
        <f aca="false">IF(((CL104-$CZ104)/$DB104)&gt;2.1,0,(IF(($CZ104-CL104)/$DB104&gt;2.1,0,1)))</f>
        <v>#DIV/0!</v>
      </c>
      <c r="IF104" s="85" t="e">
        <f aca="false">IF(((CM104-$CZ104)/$DB104)&gt;2.1,0,(IF(($CZ104-CM104)/$DB104&gt;2.1,0,1)))</f>
        <v>#DIV/0!</v>
      </c>
      <c r="IG104" s="85" t="e">
        <f aca="false">IF(((CN104-$CZ104)/$DB104)&gt;2.1,0,(IF(($CZ104-CN104)/$DB104&gt;2.1,0,1)))</f>
        <v>#DIV/0!</v>
      </c>
      <c r="IH104" s="86" t="e">
        <f aca="false">IF(((CO104-$CZ104)/$DB104)&gt;2.1,0,(IF(($CZ104-CO104)/$DB104&gt;2.1,0,1)))</f>
        <v>#DIV/0!</v>
      </c>
      <c r="II104" s="84" t="e">
        <f aca="false">IF(((CP104-$CZ104)/$DB104)&gt;2.1,0,(IF(($CZ104-CP104)/$DB104&gt;2.1,0,1)))</f>
        <v>#DIV/0!</v>
      </c>
      <c r="IJ104" s="85" t="e">
        <f aca="false">IF(((CQ104-$CZ104)/$DB104)&gt;2.1,0,(IF(($CZ104-CQ104)/$DB104&gt;2.1,0,1)))</f>
        <v>#DIV/0!</v>
      </c>
      <c r="IK104" s="85" t="e">
        <f aca="false">IF(((CR104-$CZ104)/$DB104)&gt;2.1,0,(IF(($CZ104-CR104)/$DB104&gt;2.1,0,1)))</f>
        <v>#DIV/0!</v>
      </c>
      <c r="IL104" s="85" t="e">
        <f aca="false">IF(((CS104-$CZ104)/$DB104)&gt;2.1,0,(IF(($CZ104-CS104)/$DB104&gt;2.1,0,1)))</f>
        <v>#DIV/0!</v>
      </c>
      <c r="IM104" s="85" t="e">
        <f aca="false">IF(((CT104-$CZ104)/$DB104)&gt;2.1,0,(IF(($CZ104-CT104)/$DB104&gt;2.1,0,1)))</f>
        <v>#DIV/0!</v>
      </c>
      <c r="IN104" s="85" t="e">
        <f aca="false">IF(((CU104-$CZ104)/$DB104)&gt;2.1,0,(IF(($CZ104-CU104)/$DB104&gt;2.1,0,1)))</f>
        <v>#DIV/0!</v>
      </c>
      <c r="IO104" s="85" t="e">
        <f aca="false">IF(((CV104-$CZ104)/$DB104)&gt;2.1,0,(IF(($CZ104-CV104)/$DB104&gt;2.1,0,1)))</f>
        <v>#DIV/0!</v>
      </c>
      <c r="IP104" s="85" t="e">
        <f aca="false">IF(((CW104-$CZ104)/$DB104)&gt;2.1,0,(IF(($CZ104-CW104)/$DB104&gt;2.1,0,1)))</f>
        <v>#DIV/0!</v>
      </c>
      <c r="IQ104" s="85" t="e">
        <f aca="false">IF(((CX104-$CZ104)/$DB104)&gt;2.1,0,(IF(($CZ104-CX104)/$DB104&gt;2.1,0,1)))</f>
        <v>#DIV/0!</v>
      </c>
      <c r="IR104" s="86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55"/>
      <c r="B105" s="56"/>
      <c r="C105" s="56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9" t="e">
        <f aca="false">AVERAGE(D105:CY105)</f>
        <v>#DIV/0!</v>
      </c>
      <c r="DA105" s="60" t="e">
        <f aca="false">(CZ105/C105)*100</f>
        <v>#DIV/0!</v>
      </c>
      <c r="DB105" s="61" t="e">
        <f aca="false">STDEV(D105:CY105)</f>
        <v>#DIV/0!</v>
      </c>
      <c r="DC105" s="62" t="e">
        <f aca="false">(VLOOKUP(COUNT(D105:CY105),EO$11:EQ$205,3))*DB105</f>
        <v>#N/A</v>
      </c>
      <c r="DD105" s="63" t="n">
        <f aca="false">A105</f>
        <v>0</v>
      </c>
      <c r="DE105" s="64" t="n">
        <f aca="false">B105</f>
        <v>0</v>
      </c>
      <c r="DF105" s="65" t="n">
        <f aca="false">C105</f>
        <v>0</v>
      </c>
      <c r="DG105" s="66" t="e">
        <f aca="false">IF(DC105*2&lt;B105,DC105,"FAIL")</f>
        <v>#N/A</v>
      </c>
      <c r="DH105" s="67"/>
      <c r="DI105" s="68" t="e">
        <f aca="false">IF((DC105)&lt;B105,"P","F")</f>
        <v>#N/A</v>
      </c>
      <c r="DJ105" s="69" t="e">
        <f aca="false">IF(AND(DC105&lt;=C105,C105&lt;=(10*DC105)),"P","F")</f>
        <v>#N/A</v>
      </c>
      <c r="DK105" s="67"/>
      <c r="DL105" s="68" t="e">
        <f aca="false">IF((DA105&gt;150),"F","P")</f>
        <v>#DIV/0!</v>
      </c>
      <c r="DM105" s="70" t="e">
        <f aca="false">IF((DA105&lt;50),"F","P")</f>
        <v>#DIV/0!</v>
      </c>
      <c r="DN105" s="68" t="e">
        <f aca="false">IF((DC105)&lt;B105,"P","F")</f>
        <v>#N/A</v>
      </c>
      <c r="DO105" s="68" t="str">
        <f aca="false">IF(C105="","",(IF(C105&lt;=B105,"P","F")))</f>
        <v/>
      </c>
      <c r="DQ105" s="68" t="e">
        <f aca="false">IF((DA105&gt;130),"F","P")</f>
        <v>#DIV/0!</v>
      </c>
      <c r="DR105" s="68" t="e">
        <f aca="false">IF((DA105&lt;70),"F","P")</f>
        <v>#DIV/0!</v>
      </c>
      <c r="DT105" s="71" t="n">
        <f aca="false">B105</f>
        <v>0</v>
      </c>
      <c r="DU105" s="67" t="s">
        <v>173</v>
      </c>
      <c r="DV105" s="72" t="n">
        <f aca="false">B105*2</f>
        <v>0</v>
      </c>
      <c r="DW105" s="73" t="n">
        <f aca="false">C105</f>
        <v>0</v>
      </c>
      <c r="DY105" s="74" t="e">
        <f aca="false">DC105*2</f>
        <v>#N/A</v>
      </c>
      <c r="DZ105" s="67" t="s">
        <v>173</v>
      </c>
      <c r="EA105" s="75" t="e">
        <f aca="false">DC105*3</f>
        <v>#N/A</v>
      </c>
      <c r="EB105" s="73" t="n">
        <f aca="false">C105</f>
        <v>0</v>
      </c>
      <c r="ED105" s="76" t="e">
        <f aca="false">DC105</f>
        <v>#N/A</v>
      </c>
      <c r="EE105" s="67" t="s">
        <v>173</v>
      </c>
      <c r="EF105" s="75" t="e">
        <f aca="false">DC105*4</f>
        <v>#N/A</v>
      </c>
      <c r="EG105" s="73" t="n">
        <f aca="false">C105</f>
        <v>0</v>
      </c>
      <c r="EI105" s="77" t="e">
        <f aca="false">(VLOOKUP(COUNT(D105:CY105),ES$11:EU$205,3))*DB105</f>
        <v>#N/A</v>
      </c>
      <c r="EJ105" s="68" t="e">
        <f aca="false">IF(((EI105+CZ105)/C105)&lt;0.5,"F","P")</f>
        <v>#N/A</v>
      </c>
      <c r="EK105" s="68" t="e">
        <f aca="false">IF(((EI105-CZ105)/C105)&gt;1.5,"F","P")</f>
        <v>#N/A</v>
      </c>
      <c r="EM105" s="78" t="e">
        <f aca="false">DC105*3.33</f>
        <v>#N/A</v>
      </c>
      <c r="EO105" s="6" t="n">
        <v>101</v>
      </c>
      <c r="EP105" s="79" t="n">
        <v>100</v>
      </c>
      <c r="EQ105" s="80" t="n">
        <v>2.3642</v>
      </c>
      <c r="ES105" s="6" t="n">
        <v>101</v>
      </c>
      <c r="ET105" s="79" t="n">
        <v>100</v>
      </c>
      <c r="EU105" s="80" t="n">
        <v>2.6259</v>
      </c>
      <c r="EW105" s="84" t="e">
        <f aca="false">IF(((D105-$CZ105)/$DB105)&gt;2.1,0,(IF(($CZ105-D105)/$DB105&gt;2.1,0,1)))</f>
        <v>#DIV/0!</v>
      </c>
      <c r="EX105" s="85" t="e">
        <f aca="false">IF(((E105-$CZ105)/$DB105)&gt;2.1,0,(IF(($CZ105-E105)/$DB105&gt;2.1,0,1)))</f>
        <v>#DIV/0!</v>
      </c>
      <c r="EY105" s="85" t="e">
        <f aca="false">IF(((F105-$CZ105)/$DB105)&gt;2.1,0,(IF(($CZ105-F105)/$DB105&gt;2.1,0,1)))</f>
        <v>#DIV/0!</v>
      </c>
      <c r="EZ105" s="85" t="e">
        <f aca="false">IF(((G105-$CZ105)/$DB105)&gt;2.1,0,(IF(($CZ105-G105)/$DB105&gt;2.1,0,1)))</f>
        <v>#DIV/0!</v>
      </c>
      <c r="FA105" s="85" t="e">
        <f aca="false">IF(((H105-$CZ105)/$DB105)&gt;2.1,0,(IF(($CZ105-H105)/$DB105&gt;2.1,0,1)))</f>
        <v>#DIV/0!</v>
      </c>
      <c r="FB105" s="85" t="e">
        <f aca="false">IF(((I105-$CZ105)/$DB105)&gt;2.1,0,(IF(($CZ105-I105)/$DB105&gt;2.1,0,1)))</f>
        <v>#DIV/0!</v>
      </c>
      <c r="FC105" s="85" t="e">
        <f aca="false">IF(((J105-$CZ105)/$DB105)&gt;2.1,0,(IF(($CZ105-J105)/$DB105&gt;2.1,0,1)))</f>
        <v>#DIV/0!</v>
      </c>
      <c r="FD105" s="85" t="e">
        <f aca="false">IF(((K105-$CZ105)/$DB105)&gt;2.1,0,(IF(($CZ105-K105)/$DB105&gt;2.1,0,1)))</f>
        <v>#DIV/0!</v>
      </c>
      <c r="FE105" s="85" t="e">
        <f aca="false">IF(((L105-$CZ105)/$DB105)&gt;2.1,0,(IF(($CZ105-L105)/$DB105&gt;2.1,0,1)))</f>
        <v>#DIV/0!</v>
      </c>
      <c r="FF105" s="86" t="e">
        <f aca="false">IF(((M105-$CZ105)/$DB105)&gt;2.1,0,(IF(($CZ105-M105)/$DB105&gt;2.1,0,1)))</f>
        <v>#DIV/0!</v>
      </c>
      <c r="FG105" s="84" t="e">
        <f aca="false">IF(((N105-$CZ105)/$DB105)&gt;2.1,0,(IF(($CZ105-N105)/$DB105&gt;2.1,0,1)))</f>
        <v>#DIV/0!</v>
      </c>
      <c r="FH105" s="85" t="e">
        <f aca="false">IF(((O105-$CZ105)/$DB105)&gt;2.1,0,(IF(($CZ105-O105)/$DB105&gt;2.1,0,1)))</f>
        <v>#DIV/0!</v>
      </c>
      <c r="FI105" s="85" t="e">
        <f aca="false">IF(((P105-$CZ105)/$DB105)&gt;2.1,0,(IF(($CZ105-P105)/$DB105&gt;2.1,0,1)))</f>
        <v>#DIV/0!</v>
      </c>
      <c r="FJ105" s="85" t="e">
        <f aca="false">IF(((Q105-$CZ105)/$DB105)&gt;2.1,0,(IF(($CZ105-Q105)/$DB105&gt;2.1,0,1)))</f>
        <v>#DIV/0!</v>
      </c>
      <c r="FK105" s="85" t="e">
        <f aca="false">IF(((R105-$CZ105)/$DB105)&gt;2.1,0,(IF(($CZ105-R105)/$DB105&gt;2.1,0,1)))</f>
        <v>#DIV/0!</v>
      </c>
      <c r="FL105" s="85" t="e">
        <f aca="false">IF(((S105-$CZ105)/$DB105)&gt;2.1,0,(IF(($CZ105-S105)/$DB105&gt;2.1,0,1)))</f>
        <v>#DIV/0!</v>
      </c>
      <c r="FM105" s="85" t="e">
        <f aca="false">IF(((T105-$CZ105)/$DB105)&gt;2.1,0,(IF(($CZ105-T105)/$DB105&gt;2.1,0,1)))</f>
        <v>#DIV/0!</v>
      </c>
      <c r="FN105" s="85" t="e">
        <f aca="false">IF(((U105-$CZ105)/$DB105)&gt;2.1,0,(IF(($CZ105-U105)/$DB105&gt;2.1,0,1)))</f>
        <v>#DIV/0!</v>
      </c>
      <c r="FO105" s="85" t="e">
        <f aca="false">IF(((V105-$CZ105)/$DB105)&gt;2.1,0,(IF(($CZ105-V105)/$DB105&gt;2.1,0,1)))</f>
        <v>#DIV/0!</v>
      </c>
      <c r="FP105" s="86" t="e">
        <f aca="false">IF(((W105-$CZ105)/$DB105)&gt;2.1,0,(IF(($CZ105-W105)/$DB105&gt;2.1,0,1)))</f>
        <v>#DIV/0!</v>
      </c>
      <c r="FQ105" s="84" t="e">
        <f aca="false">IF(((X105-$CZ105)/$DB105)&gt;2.1,0,(IF(($CZ105-X105)/$DB105&gt;2.1,0,1)))</f>
        <v>#DIV/0!</v>
      </c>
      <c r="FR105" s="85" t="e">
        <f aca="false">IF(((Y105-$CZ105)/$DB105)&gt;2.1,0,(IF(($CZ105-Y105)/$DB105&gt;2.1,0,1)))</f>
        <v>#DIV/0!</v>
      </c>
      <c r="FS105" s="85" t="e">
        <f aca="false">IF(((Z105-$CZ105)/$DB105)&gt;2.1,0,(IF(($CZ105-Z105)/$DB105&gt;2.1,0,1)))</f>
        <v>#DIV/0!</v>
      </c>
      <c r="FT105" s="85" t="e">
        <f aca="false">IF(((AA105-$CZ105)/$DB105)&gt;2.1,0,(IF(($CZ105-AA105)/$DB105&gt;2.1,0,1)))</f>
        <v>#DIV/0!</v>
      </c>
      <c r="FU105" s="85" t="e">
        <f aca="false">IF(((AB105-$CZ105)/$DB105)&gt;2.1,0,(IF(($CZ105-AB105)/$DB105&gt;2.1,0,1)))</f>
        <v>#DIV/0!</v>
      </c>
      <c r="FV105" s="85" t="e">
        <f aca="false">IF(((AC105-$CZ105)/$DB105)&gt;2.1,0,(IF(($CZ105-AC105)/$DB105&gt;2.1,0,1)))</f>
        <v>#DIV/0!</v>
      </c>
      <c r="FW105" s="85" t="e">
        <f aca="false">IF(((AD105-$CZ105)/$DB105)&gt;2.1,0,(IF(($CZ105-AD105)/$DB105&gt;2.1,0,1)))</f>
        <v>#DIV/0!</v>
      </c>
      <c r="FX105" s="85" t="e">
        <f aca="false">IF(((AE105-$CZ105)/$DB105)&gt;2.1,0,(IF(($CZ105-AE105)/$DB105&gt;2.1,0,1)))</f>
        <v>#DIV/0!</v>
      </c>
      <c r="FY105" s="85" t="e">
        <f aca="false">IF(((AF105-$CZ105)/$DB105)&gt;2.1,0,(IF(($CZ105-AF105)/$DB105&gt;2.1,0,1)))</f>
        <v>#DIV/0!</v>
      </c>
      <c r="FZ105" s="86" t="e">
        <f aca="false">IF(((AG105-$CZ105)/$DB105)&gt;2.1,0,(IF(($CZ105-AG105)/$DB105&gt;2.1,0,1)))</f>
        <v>#DIV/0!</v>
      </c>
      <c r="GA105" s="84" t="e">
        <f aca="false">IF(((AH105-$CZ105)/$DB105)&gt;2.1,0,(IF(($CZ105-AH105)/$DB105&gt;2.1,0,1)))</f>
        <v>#DIV/0!</v>
      </c>
      <c r="GB105" s="85" t="e">
        <f aca="false">IF(((AI105-$CZ105)/$DB105)&gt;2.1,0,(IF(($CZ105-AI105)/$DB105&gt;2.1,0,1)))</f>
        <v>#DIV/0!</v>
      </c>
      <c r="GC105" s="85" t="e">
        <f aca="false">IF(((AJ105-$CZ105)/$DB105)&gt;2.1,0,(IF(($CZ105-AJ105)/$DB105&gt;2.1,0,1)))</f>
        <v>#DIV/0!</v>
      </c>
      <c r="GD105" s="85" t="e">
        <f aca="false">IF(((AK105-$CZ105)/$DB105)&gt;2.1,0,(IF(($CZ105-AK105)/$DB105&gt;2.1,0,1)))</f>
        <v>#DIV/0!</v>
      </c>
      <c r="GE105" s="85" t="e">
        <f aca="false">IF(((AL105-$CZ105)/$DB105)&gt;2.1,0,(IF(($CZ105-AL105)/$DB105&gt;2.1,0,1)))</f>
        <v>#DIV/0!</v>
      </c>
      <c r="GF105" s="85" t="e">
        <f aca="false">IF(((AM105-$CZ105)/$DB105)&gt;2.1,0,(IF(($CZ105-AM105)/$DB105&gt;2.1,0,1)))</f>
        <v>#DIV/0!</v>
      </c>
      <c r="GG105" s="85" t="e">
        <f aca="false">IF(((AN105-$CZ105)/$DB105)&gt;2.1,0,(IF(($CZ105-AN105)/$DB105&gt;2.1,0,1)))</f>
        <v>#DIV/0!</v>
      </c>
      <c r="GH105" s="85" t="e">
        <f aca="false">IF(((AO105-$CZ105)/$DB105)&gt;2.1,0,(IF(($CZ105-AO105)/$DB105&gt;2.1,0,1)))</f>
        <v>#DIV/0!</v>
      </c>
      <c r="GI105" s="85" t="e">
        <f aca="false">IF(((AP105-$CZ105)/$DB105)&gt;2.1,0,(IF(($CZ105-AP105)/$DB105&gt;2.1,0,1)))</f>
        <v>#DIV/0!</v>
      </c>
      <c r="GJ105" s="86" t="e">
        <f aca="false">IF(((AQ105-$CZ105)/$DB105)&gt;2.1,0,(IF(($CZ105-AQ105)/$DB105&gt;2.1,0,1)))</f>
        <v>#DIV/0!</v>
      </c>
      <c r="GK105" s="84" t="e">
        <f aca="false">IF(((AR105-$CZ105)/$DB105)&gt;2.1,0,(IF(($CZ105-AR105)/$DB105&gt;2.1,0,1)))</f>
        <v>#DIV/0!</v>
      </c>
      <c r="GL105" s="85" t="e">
        <f aca="false">IF(((AS105-$CZ105)/$DB105)&gt;2.1,0,(IF(($CZ105-AS105)/$DB105&gt;2.1,0,1)))</f>
        <v>#DIV/0!</v>
      </c>
      <c r="GM105" s="85" t="e">
        <f aca="false">IF(((AT105-$CZ105)/$DB105)&gt;2.1,0,(IF(($CZ105-AT105)/$DB105&gt;2.1,0,1)))</f>
        <v>#DIV/0!</v>
      </c>
      <c r="GN105" s="85" t="e">
        <f aca="false">IF(((AU105-$CZ105)/$DB105)&gt;2.1,0,(IF(($CZ105-AU105)/$DB105&gt;2.1,0,1)))</f>
        <v>#DIV/0!</v>
      </c>
      <c r="GO105" s="85" t="e">
        <f aca="false">IF(((AV105-$CZ105)/$DB105)&gt;2.1,0,(IF(($CZ105-AV105)/$DB105&gt;2.1,0,1)))</f>
        <v>#DIV/0!</v>
      </c>
      <c r="GP105" s="85" t="e">
        <f aca="false">IF(((AW105-$CZ105)/$DB105)&gt;2.1,0,(IF(($CZ105-AW105)/$DB105&gt;2.1,0,1)))</f>
        <v>#DIV/0!</v>
      </c>
      <c r="GQ105" s="85" t="e">
        <f aca="false">IF(((AX105-$CZ105)/$DB105)&gt;2.1,0,(IF(($CZ105-AX105)/$DB105&gt;2.1,0,1)))</f>
        <v>#DIV/0!</v>
      </c>
      <c r="GR105" s="85" t="e">
        <f aca="false">IF(((AY105-$CZ105)/$DB105)&gt;2.1,0,(IF(($CZ105-AY105)/$DB105&gt;2.1,0,1)))</f>
        <v>#DIV/0!</v>
      </c>
      <c r="GS105" s="85" t="e">
        <f aca="false">IF(((AZ105-$CZ105)/$DB105)&gt;2.1,0,(IF(($CZ105-AZ105)/$DB105&gt;2.1,0,1)))</f>
        <v>#DIV/0!</v>
      </c>
      <c r="GT105" s="86" t="e">
        <f aca="false">IF(((BA105-$CZ105)/$DB105)&gt;2.1,0,(IF(($CZ105-BA105)/$DB105&gt;2.1,0,1)))</f>
        <v>#DIV/0!</v>
      </c>
      <c r="GU105" s="84" t="e">
        <f aca="false">IF(((BB105-$CZ105)/$DB105)&gt;2.1,0,(IF(($CZ105-BB105)/$DB105&gt;2.1,0,1)))</f>
        <v>#DIV/0!</v>
      </c>
      <c r="GV105" s="85" t="e">
        <f aca="false">IF(((BC105-$CZ105)/$DB105)&gt;2.1,0,(IF(($CZ105-BC105)/$DB105&gt;2.1,0,1)))</f>
        <v>#DIV/0!</v>
      </c>
      <c r="GW105" s="85" t="e">
        <f aca="false">IF(((BD105-$CZ105)/$DB105)&gt;2.1,0,(IF(($CZ105-BD105)/$DB105&gt;2.1,0,1)))</f>
        <v>#DIV/0!</v>
      </c>
      <c r="GX105" s="85" t="e">
        <f aca="false">IF(((BE105-$CZ105)/$DB105)&gt;2.1,0,(IF(($CZ105-BE105)/$DB105&gt;2.1,0,1)))</f>
        <v>#DIV/0!</v>
      </c>
      <c r="GY105" s="85" t="e">
        <f aca="false">IF(((BF105-$CZ105)/$DB105)&gt;2.1,0,(IF(($CZ105-BF105)/$DB105&gt;2.1,0,1)))</f>
        <v>#DIV/0!</v>
      </c>
      <c r="GZ105" s="85" t="e">
        <f aca="false">IF(((BG105-$CZ105)/$DB105)&gt;2.1,0,(IF(($CZ105-BG105)/$DB105&gt;2.1,0,1)))</f>
        <v>#DIV/0!</v>
      </c>
      <c r="HA105" s="85" t="e">
        <f aca="false">IF(((BH105-$CZ105)/$DB105)&gt;2.1,0,(IF(($CZ105-BH105)/$DB105&gt;2.1,0,1)))</f>
        <v>#DIV/0!</v>
      </c>
      <c r="HB105" s="85" t="e">
        <f aca="false">IF(((BI105-$CZ105)/$DB105)&gt;2.1,0,(IF(($CZ105-BI105)/$DB105&gt;2.1,0,1)))</f>
        <v>#DIV/0!</v>
      </c>
      <c r="HC105" s="85" t="e">
        <f aca="false">IF(((BJ105-$CZ105)/$DB105)&gt;2.1,0,(IF(($CZ105-BJ105)/$DB105&gt;2.1,0,1)))</f>
        <v>#DIV/0!</v>
      </c>
      <c r="HD105" s="86" t="e">
        <f aca="false">IF(((BK105-$CZ105)/$DB105)&gt;2.1,0,(IF(($CZ105-BK105)/$DB105&gt;2.1,0,1)))</f>
        <v>#DIV/0!</v>
      </c>
      <c r="HE105" s="84" t="e">
        <f aca="false">IF(((BL105-$CZ105)/$DB105)&gt;2.1,0,(IF(($CZ105-BL105)/$DB105&gt;2.1,0,1)))</f>
        <v>#DIV/0!</v>
      </c>
      <c r="HF105" s="85" t="e">
        <f aca="false">IF(((BM105-$CZ105)/$DB105)&gt;2.1,0,(IF(($CZ105-BM105)/$DB105&gt;2.1,0,1)))</f>
        <v>#DIV/0!</v>
      </c>
      <c r="HG105" s="85" t="e">
        <f aca="false">IF(((BN105-$CZ105)/$DB105)&gt;2.1,0,(IF(($CZ105-BN105)/$DB105&gt;2.1,0,1)))</f>
        <v>#DIV/0!</v>
      </c>
      <c r="HH105" s="85" t="e">
        <f aca="false">IF(((BO105-$CZ105)/$DB105)&gt;2.1,0,(IF(($CZ105-BO105)/$DB105&gt;2.1,0,1)))</f>
        <v>#DIV/0!</v>
      </c>
      <c r="HI105" s="85" t="e">
        <f aca="false">IF(((BP105-$CZ105)/$DB105)&gt;2.1,0,(IF(($CZ105-BP105)/$DB105&gt;2.1,0,1)))</f>
        <v>#DIV/0!</v>
      </c>
      <c r="HJ105" s="85" t="e">
        <f aca="false">IF(((BQ105-$CZ105)/$DB105)&gt;2.1,0,(IF(($CZ105-BQ105)/$DB105&gt;2.1,0,1)))</f>
        <v>#DIV/0!</v>
      </c>
      <c r="HK105" s="85" t="e">
        <f aca="false">IF(((BR105-$CZ105)/$DB105)&gt;2.1,0,(IF(($CZ105-BR105)/$DB105&gt;2.1,0,1)))</f>
        <v>#DIV/0!</v>
      </c>
      <c r="HL105" s="85" t="e">
        <f aca="false">IF(((BS105-$CZ105)/$DB105)&gt;2.1,0,(IF(($CZ105-BS105)/$DB105&gt;2.1,0,1)))</f>
        <v>#DIV/0!</v>
      </c>
      <c r="HM105" s="85" t="e">
        <f aca="false">IF(((BT105-$CZ105)/$DB105)&gt;2.1,0,(IF(($CZ105-BT105)/$DB105&gt;2.1,0,1)))</f>
        <v>#DIV/0!</v>
      </c>
      <c r="HN105" s="86" t="e">
        <f aca="false">IF(((BU105-$CZ105)/$DB105)&gt;2.1,0,(IF(($CZ105-BU105)/$DB105&gt;2.1,0,1)))</f>
        <v>#DIV/0!</v>
      </c>
      <c r="HO105" s="84" t="e">
        <f aca="false">IF(((BV105-$CZ105)/$DB105)&gt;2.1,0,(IF(($CZ105-BV105)/$DB105&gt;2.1,0,1)))</f>
        <v>#DIV/0!</v>
      </c>
      <c r="HP105" s="85" t="e">
        <f aca="false">IF(((BW105-$CZ105)/$DB105)&gt;2.1,0,(IF(($CZ105-BW105)/$DB105&gt;2.1,0,1)))</f>
        <v>#DIV/0!</v>
      </c>
      <c r="HQ105" s="85" t="e">
        <f aca="false">IF(((BX105-$CZ105)/$DB105)&gt;2.1,0,(IF(($CZ105-BX105)/$DB105&gt;2.1,0,1)))</f>
        <v>#DIV/0!</v>
      </c>
      <c r="HR105" s="85" t="e">
        <f aca="false">IF(((BY105-$CZ105)/$DB105)&gt;2.1,0,(IF(($CZ105-BY105)/$DB105&gt;2.1,0,1)))</f>
        <v>#DIV/0!</v>
      </c>
      <c r="HS105" s="85" t="e">
        <f aca="false">IF(((BZ105-$CZ105)/$DB105)&gt;2.1,0,(IF(($CZ105-BZ105)/$DB105&gt;2.1,0,1)))</f>
        <v>#DIV/0!</v>
      </c>
      <c r="HT105" s="85" t="e">
        <f aca="false">IF(((CA105-$CZ105)/$DB105)&gt;2.1,0,(IF(($CZ105-CA105)/$DB105&gt;2.1,0,1)))</f>
        <v>#DIV/0!</v>
      </c>
      <c r="HU105" s="85" t="e">
        <f aca="false">IF(((CB105-$CZ105)/$DB105)&gt;2.1,0,(IF(($CZ105-CB105)/$DB105&gt;2.1,0,1)))</f>
        <v>#DIV/0!</v>
      </c>
      <c r="HV105" s="85" t="e">
        <f aca="false">IF(((CC105-$CZ105)/$DB105)&gt;2.1,0,(IF(($CZ105-CC105)/$DB105&gt;2.1,0,1)))</f>
        <v>#DIV/0!</v>
      </c>
      <c r="HW105" s="85" t="e">
        <f aca="false">IF(((CD105-$CZ105)/$DB105)&gt;2.1,0,(IF(($CZ105-CD105)/$DB105&gt;2.1,0,1)))</f>
        <v>#DIV/0!</v>
      </c>
      <c r="HX105" s="86" t="e">
        <f aca="false">IF(((CE105-$CZ105)/$DB105)&gt;2.1,0,(IF(($CZ105-CE105)/$DB105&gt;2.1,0,1)))</f>
        <v>#DIV/0!</v>
      </c>
      <c r="HY105" s="84" t="e">
        <f aca="false">IF(((CF105-$CZ105)/$DB105)&gt;2.1,0,(IF(($CZ105-CF105)/$DB105&gt;2.1,0,1)))</f>
        <v>#DIV/0!</v>
      </c>
      <c r="HZ105" s="85" t="e">
        <f aca="false">IF(((CG105-$CZ105)/$DB105)&gt;2.1,0,(IF(($CZ105-CG105)/$DB105&gt;2.1,0,1)))</f>
        <v>#DIV/0!</v>
      </c>
      <c r="IA105" s="85" t="e">
        <f aca="false">IF(((CH105-$CZ105)/$DB105)&gt;2.1,0,(IF(($CZ105-CH105)/$DB105&gt;2.1,0,1)))</f>
        <v>#DIV/0!</v>
      </c>
      <c r="IB105" s="85" t="e">
        <f aca="false">IF(((CI105-$CZ105)/$DB105)&gt;2.1,0,(IF(($CZ105-CI105)/$DB105&gt;2.1,0,1)))</f>
        <v>#DIV/0!</v>
      </c>
      <c r="IC105" s="85" t="e">
        <f aca="false">IF(((CJ105-$CZ105)/$DB105)&gt;2.1,0,(IF(($CZ105-CJ105)/$DB105&gt;2.1,0,1)))</f>
        <v>#DIV/0!</v>
      </c>
      <c r="ID105" s="85" t="e">
        <f aca="false">IF(((CK105-$CZ105)/$DB105)&gt;2.1,0,(IF(($CZ105-CK105)/$DB105&gt;2.1,0,1)))</f>
        <v>#DIV/0!</v>
      </c>
      <c r="IE105" s="85" t="e">
        <f aca="false">IF(((CL105-$CZ105)/$DB105)&gt;2.1,0,(IF(($CZ105-CL105)/$DB105&gt;2.1,0,1)))</f>
        <v>#DIV/0!</v>
      </c>
      <c r="IF105" s="85" t="e">
        <f aca="false">IF(((CM105-$CZ105)/$DB105)&gt;2.1,0,(IF(($CZ105-CM105)/$DB105&gt;2.1,0,1)))</f>
        <v>#DIV/0!</v>
      </c>
      <c r="IG105" s="85" t="e">
        <f aca="false">IF(((CN105-$CZ105)/$DB105)&gt;2.1,0,(IF(($CZ105-CN105)/$DB105&gt;2.1,0,1)))</f>
        <v>#DIV/0!</v>
      </c>
      <c r="IH105" s="86" t="e">
        <f aca="false">IF(((CO105-$CZ105)/$DB105)&gt;2.1,0,(IF(($CZ105-CO105)/$DB105&gt;2.1,0,1)))</f>
        <v>#DIV/0!</v>
      </c>
      <c r="II105" s="84" t="e">
        <f aca="false">IF(((CP105-$CZ105)/$DB105)&gt;2.1,0,(IF(($CZ105-CP105)/$DB105&gt;2.1,0,1)))</f>
        <v>#DIV/0!</v>
      </c>
      <c r="IJ105" s="85" t="e">
        <f aca="false">IF(((CQ105-$CZ105)/$DB105)&gt;2.1,0,(IF(($CZ105-CQ105)/$DB105&gt;2.1,0,1)))</f>
        <v>#DIV/0!</v>
      </c>
      <c r="IK105" s="85" t="e">
        <f aca="false">IF(((CR105-$CZ105)/$DB105)&gt;2.1,0,(IF(($CZ105-CR105)/$DB105&gt;2.1,0,1)))</f>
        <v>#DIV/0!</v>
      </c>
      <c r="IL105" s="85" t="e">
        <f aca="false">IF(((CS105-$CZ105)/$DB105)&gt;2.1,0,(IF(($CZ105-CS105)/$DB105&gt;2.1,0,1)))</f>
        <v>#DIV/0!</v>
      </c>
      <c r="IM105" s="85" t="e">
        <f aca="false">IF(((CT105-$CZ105)/$DB105)&gt;2.1,0,(IF(($CZ105-CT105)/$DB105&gt;2.1,0,1)))</f>
        <v>#DIV/0!</v>
      </c>
      <c r="IN105" s="85" t="e">
        <f aca="false">IF(((CU105-$CZ105)/$DB105)&gt;2.1,0,(IF(($CZ105-CU105)/$DB105&gt;2.1,0,1)))</f>
        <v>#DIV/0!</v>
      </c>
      <c r="IO105" s="85" t="e">
        <f aca="false">IF(((CV105-$CZ105)/$DB105)&gt;2.1,0,(IF(($CZ105-CV105)/$DB105&gt;2.1,0,1)))</f>
        <v>#DIV/0!</v>
      </c>
      <c r="IP105" s="85" t="e">
        <f aca="false">IF(((CW105-$CZ105)/$DB105)&gt;2.1,0,(IF(($CZ105-CW105)/$DB105&gt;2.1,0,1)))</f>
        <v>#DIV/0!</v>
      </c>
      <c r="IQ105" s="85" t="e">
        <f aca="false">IF(((CX105-$CZ105)/$DB105)&gt;2.1,0,(IF(($CZ105-CX105)/$DB105&gt;2.1,0,1)))</f>
        <v>#DIV/0!</v>
      </c>
      <c r="IR105" s="86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55"/>
      <c r="B106" s="56"/>
      <c r="C106" s="56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9" t="e">
        <f aca="false">AVERAGE(D106:CY106)</f>
        <v>#DIV/0!</v>
      </c>
      <c r="DA106" s="60" t="e">
        <f aca="false">(CZ106/C106)*100</f>
        <v>#DIV/0!</v>
      </c>
      <c r="DB106" s="61" t="e">
        <f aca="false">STDEV(D106:CY106)</f>
        <v>#DIV/0!</v>
      </c>
      <c r="DC106" s="62" t="e">
        <f aca="false">(VLOOKUP(COUNT(D106:CY106),EO$11:EQ$205,3))*DB106</f>
        <v>#N/A</v>
      </c>
      <c r="DD106" s="63" t="n">
        <f aca="false">A106</f>
        <v>0</v>
      </c>
      <c r="DE106" s="64" t="n">
        <f aca="false">B106</f>
        <v>0</v>
      </c>
      <c r="DF106" s="65" t="n">
        <f aca="false">C106</f>
        <v>0</v>
      </c>
      <c r="DG106" s="66" t="e">
        <f aca="false">IF(DC106*2&lt;B106,DC106,"FAIL")</f>
        <v>#N/A</v>
      </c>
      <c r="DH106" s="67"/>
      <c r="DI106" s="68" t="e">
        <f aca="false">IF((DC106)&lt;B106,"P","F")</f>
        <v>#N/A</v>
      </c>
      <c r="DJ106" s="69" t="e">
        <f aca="false">IF(AND(DC106&lt;=C106,C106&lt;=(10*DC106)),"P","F")</f>
        <v>#N/A</v>
      </c>
      <c r="DK106" s="67"/>
      <c r="DL106" s="68" t="e">
        <f aca="false">IF((DA106&gt;150),"F","P")</f>
        <v>#DIV/0!</v>
      </c>
      <c r="DM106" s="70" t="e">
        <f aca="false">IF((DA106&lt;50),"F","P")</f>
        <v>#DIV/0!</v>
      </c>
      <c r="DN106" s="68" t="e">
        <f aca="false">IF((DC106)&lt;B106,"P","F")</f>
        <v>#N/A</v>
      </c>
      <c r="DO106" s="68" t="str">
        <f aca="false">IF(C106="","",(IF(C106&lt;=B106,"P","F")))</f>
        <v/>
      </c>
      <c r="DQ106" s="68" t="e">
        <f aca="false">IF((DA106&gt;130),"F","P")</f>
        <v>#DIV/0!</v>
      </c>
      <c r="DR106" s="68" t="e">
        <f aca="false">IF((DA106&lt;70),"F","P")</f>
        <v>#DIV/0!</v>
      </c>
      <c r="DT106" s="71" t="n">
        <f aca="false">B106</f>
        <v>0</v>
      </c>
      <c r="DU106" s="67" t="s">
        <v>173</v>
      </c>
      <c r="DV106" s="72" t="n">
        <f aca="false">B106*2</f>
        <v>0</v>
      </c>
      <c r="DW106" s="73" t="n">
        <f aca="false">C106</f>
        <v>0</v>
      </c>
      <c r="DY106" s="74" t="e">
        <f aca="false">DC106*2</f>
        <v>#N/A</v>
      </c>
      <c r="DZ106" s="67" t="s">
        <v>173</v>
      </c>
      <c r="EA106" s="75" t="e">
        <f aca="false">DC106*3</f>
        <v>#N/A</v>
      </c>
      <c r="EB106" s="73" t="n">
        <f aca="false">C106</f>
        <v>0</v>
      </c>
      <c r="ED106" s="76" t="e">
        <f aca="false">DC106</f>
        <v>#N/A</v>
      </c>
      <c r="EE106" s="67" t="s">
        <v>173</v>
      </c>
      <c r="EF106" s="75" t="e">
        <f aca="false">DC106*4</f>
        <v>#N/A</v>
      </c>
      <c r="EG106" s="73" t="n">
        <f aca="false">C106</f>
        <v>0</v>
      </c>
      <c r="EI106" s="77" t="e">
        <f aca="false">(VLOOKUP(COUNT(D106:CY106),ES$11:EU$205,3))*DB106</f>
        <v>#N/A</v>
      </c>
      <c r="EJ106" s="68" t="e">
        <f aca="false">IF(((EI106+CZ106)/C106)&lt;0.5,"F","P")</f>
        <v>#N/A</v>
      </c>
      <c r="EK106" s="68" t="e">
        <f aca="false">IF(((EI106-CZ106)/C106)&gt;1.5,"F","P")</f>
        <v>#N/A</v>
      </c>
      <c r="EM106" s="78" t="e">
        <f aca="false">DC106*3.33</f>
        <v>#N/A</v>
      </c>
      <c r="EO106" s="6" t="n">
        <v>102</v>
      </c>
      <c r="EP106" s="79" t="n">
        <v>101</v>
      </c>
      <c r="EQ106" s="80" t="n">
        <v>2.3638</v>
      </c>
      <c r="ES106" s="6" t="n">
        <v>102</v>
      </c>
      <c r="ET106" s="79" t="n">
        <v>101</v>
      </c>
      <c r="EU106" s="80" t="n">
        <v>2.6254</v>
      </c>
      <c r="EW106" s="84" t="e">
        <f aca="false">IF(((D106-$CZ106)/$DB106)&gt;2.1,0,(IF(($CZ106-D106)/$DB106&gt;2.1,0,1)))</f>
        <v>#DIV/0!</v>
      </c>
      <c r="EX106" s="85" t="e">
        <f aca="false">IF(((E106-$CZ106)/$DB106)&gt;2.1,0,(IF(($CZ106-E106)/$DB106&gt;2.1,0,1)))</f>
        <v>#DIV/0!</v>
      </c>
      <c r="EY106" s="85" t="e">
        <f aca="false">IF(((F106-$CZ106)/$DB106)&gt;2.1,0,(IF(($CZ106-F106)/$DB106&gt;2.1,0,1)))</f>
        <v>#DIV/0!</v>
      </c>
      <c r="EZ106" s="85" t="e">
        <f aca="false">IF(((G106-$CZ106)/$DB106)&gt;2.1,0,(IF(($CZ106-G106)/$DB106&gt;2.1,0,1)))</f>
        <v>#DIV/0!</v>
      </c>
      <c r="FA106" s="85" t="e">
        <f aca="false">IF(((H106-$CZ106)/$DB106)&gt;2.1,0,(IF(($CZ106-H106)/$DB106&gt;2.1,0,1)))</f>
        <v>#DIV/0!</v>
      </c>
      <c r="FB106" s="85" t="e">
        <f aca="false">IF(((I106-$CZ106)/$DB106)&gt;2.1,0,(IF(($CZ106-I106)/$DB106&gt;2.1,0,1)))</f>
        <v>#DIV/0!</v>
      </c>
      <c r="FC106" s="85" t="e">
        <f aca="false">IF(((J106-$CZ106)/$DB106)&gt;2.1,0,(IF(($CZ106-J106)/$DB106&gt;2.1,0,1)))</f>
        <v>#DIV/0!</v>
      </c>
      <c r="FD106" s="85" t="e">
        <f aca="false">IF(((K106-$CZ106)/$DB106)&gt;2.1,0,(IF(($CZ106-K106)/$DB106&gt;2.1,0,1)))</f>
        <v>#DIV/0!</v>
      </c>
      <c r="FE106" s="85" t="e">
        <f aca="false">IF(((L106-$CZ106)/$DB106)&gt;2.1,0,(IF(($CZ106-L106)/$DB106&gt;2.1,0,1)))</f>
        <v>#DIV/0!</v>
      </c>
      <c r="FF106" s="86" t="e">
        <f aca="false">IF(((M106-$CZ106)/$DB106)&gt;2.1,0,(IF(($CZ106-M106)/$DB106&gt;2.1,0,1)))</f>
        <v>#DIV/0!</v>
      </c>
      <c r="FG106" s="84" t="e">
        <f aca="false">IF(((N106-$CZ106)/$DB106)&gt;2.1,0,(IF(($CZ106-N106)/$DB106&gt;2.1,0,1)))</f>
        <v>#DIV/0!</v>
      </c>
      <c r="FH106" s="85" t="e">
        <f aca="false">IF(((O106-$CZ106)/$DB106)&gt;2.1,0,(IF(($CZ106-O106)/$DB106&gt;2.1,0,1)))</f>
        <v>#DIV/0!</v>
      </c>
      <c r="FI106" s="85" t="e">
        <f aca="false">IF(((P106-$CZ106)/$DB106)&gt;2.1,0,(IF(($CZ106-P106)/$DB106&gt;2.1,0,1)))</f>
        <v>#DIV/0!</v>
      </c>
      <c r="FJ106" s="85" t="e">
        <f aca="false">IF(((Q106-$CZ106)/$DB106)&gt;2.1,0,(IF(($CZ106-Q106)/$DB106&gt;2.1,0,1)))</f>
        <v>#DIV/0!</v>
      </c>
      <c r="FK106" s="85" t="e">
        <f aca="false">IF(((R106-$CZ106)/$DB106)&gt;2.1,0,(IF(($CZ106-R106)/$DB106&gt;2.1,0,1)))</f>
        <v>#DIV/0!</v>
      </c>
      <c r="FL106" s="85" t="e">
        <f aca="false">IF(((S106-$CZ106)/$DB106)&gt;2.1,0,(IF(($CZ106-S106)/$DB106&gt;2.1,0,1)))</f>
        <v>#DIV/0!</v>
      </c>
      <c r="FM106" s="85" t="e">
        <f aca="false">IF(((T106-$CZ106)/$DB106)&gt;2.1,0,(IF(($CZ106-T106)/$DB106&gt;2.1,0,1)))</f>
        <v>#DIV/0!</v>
      </c>
      <c r="FN106" s="85" t="e">
        <f aca="false">IF(((U106-$CZ106)/$DB106)&gt;2.1,0,(IF(($CZ106-U106)/$DB106&gt;2.1,0,1)))</f>
        <v>#DIV/0!</v>
      </c>
      <c r="FO106" s="85" t="e">
        <f aca="false">IF(((V106-$CZ106)/$DB106)&gt;2.1,0,(IF(($CZ106-V106)/$DB106&gt;2.1,0,1)))</f>
        <v>#DIV/0!</v>
      </c>
      <c r="FP106" s="86" t="e">
        <f aca="false">IF(((W106-$CZ106)/$DB106)&gt;2.1,0,(IF(($CZ106-W106)/$DB106&gt;2.1,0,1)))</f>
        <v>#DIV/0!</v>
      </c>
      <c r="FQ106" s="84" t="e">
        <f aca="false">IF(((X106-$CZ106)/$DB106)&gt;2.1,0,(IF(($CZ106-X106)/$DB106&gt;2.1,0,1)))</f>
        <v>#DIV/0!</v>
      </c>
      <c r="FR106" s="85" t="e">
        <f aca="false">IF(((Y106-$CZ106)/$DB106)&gt;2.1,0,(IF(($CZ106-Y106)/$DB106&gt;2.1,0,1)))</f>
        <v>#DIV/0!</v>
      </c>
      <c r="FS106" s="85" t="e">
        <f aca="false">IF(((Z106-$CZ106)/$DB106)&gt;2.1,0,(IF(($CZ106-Z106)/$DB106&gt;2.1,0,1)))</f>
        <v>#DIV/0!</v>
      </c>
      <c r="FT106" s="85" t="e">
        <f aca="false">IF(((AA106-$CZ106)/$DB106)&gt;2.1,0,(IF(($CZ106-AA106)/$DB106&gt;2.1,0,1)))</f>
        <v>#DIV/0!</v>
      </c>
      <c r="FU106" s="85" t="e">
        <f aca="false">IF(((AB106-$CZ106)/$DB106)&gt;2.1,0,(IF(($CZ106-AB106)/$DB106&gt;2.1,0,1)))</f>
        <v>#DIV/0!</v>
      </c>
      <c r="FV106" s="85" t="e">
        <f aca="false">IF(((AC106-$CZ106)/$DB106)&gt;2.1,0,(IF(($CZ106-AC106)/$DB106&gt;2.1,0,1)))</f>
        <v>#DIV/0!</v>
      </c>
      <c r="FW106" s="85" t="e">
        <f aca="false">IF(((AD106-$CZ106)/$DB106)&gt;2.1,0,(IF(($CZ106-AD106)/$DB106&gt;2.1,0,1)))</f>
        <v>#DIV/0!</v>
      </c>
      <c r="FX106" s="85" t="e">
        <f aca="false">IF(((AE106-$CZ106)/$DB106)&gt;2.1,0,(IF(($CZ106-AE106)/$DB106&gt;2.1,0,1)))</f>
        <v>#DIV/0!</v>
      </c>
      <c r="FY106" s="85" t="e">
        <f aca="false">IF(((AF106-$CZ106)/$DB106)&gt;2.1,0,(IF(($CZ106-AF106)/$DB106&gt;2.1,0,1)))</f>
        <v>#DIV/0!</v>
      </c>
      <c r="FZ106" s="86" t="e">
        <f aca="false">IF(((AG106-$CZ106)/$DB106)&gt;2.1,0,(IF(($CZ106-AG106)/$DB106&gt;2.1,0,1)))</f>
        <v>#DIV/0!</v>
      </c>
      <c r="GA106" s="84" t="e">
        <f aca="false">IF(((AH106-$CZ106)/$DB106)&gt;2.1,0,(IF(($CZ106-AH106)/$DB106&gt;2.1,0,1)))</f>
        <v>#DIV/0!</v>
      </c>
      <c r="GB106" s="85" t="e">
        <f aca="false">IF(((AI106-$CZ106)/$DB106)&gt;2.1,0,(IF(($CZ106-AI106)/$DB106&gt;2.1,0,1)))</f>
        <v>#DIV/0!</v>
      </c>
      <c r="GC106" s="85" t="e">
        <f aca="false">IF(((AJ106-$CZ106)/$DB106)&gt;2.1,0,(IF(($CZ106-AJ106)/$DB106&gt;2.1,0,1)))</f>
        <v>#DIV/0!</v>
      </c>
      <c r="GD106" s="85" t="e">
        <f aca="false">IF(((AK106-$CZ106)/$DB106)&gt;2.1,0,(IF(($CZ106-AK106)/$DB106&gt;2.1,0,1)))</f>
        <v>#DIV/0!</v>
      </c>
      <c r="GE106" s="85" t="e">
        <f aca="false">IF(((AL106-$CZ106)/$DB106)&gt;2.1,0,(IF(($CZ106-AL106)/$DB106&gt;2.1,0,1)))</f>
        <v>#DIV/0!</v>
      </c>
      <c r="GF106" s="85" t="e">
        <f aca="false">IF(((AM106-$CZ106)/$DB106)&gt;2.1,0,(IF(($CZ106-AM106)/$DB106&gt;2.1,0,1)))</f>
        <v>#DIV/0!</v>
      </c>
      <c r="GG106" s="85" t="e">
        <f aca="false">IF(((AN106-$CZ106)/$DB106)&gt;2.1,0,(IF(($CZ106-AN106)/$DB106&gt;2.1,0,1)))</f>
        <v>#DIV/0!</v>
      </c>
      <c r="GH106" s="85" t="e">
        <f aca="false">IF(((AO106-$CZ106)/$DB106)&gt;2.1,0,(IF(($CZ106-AO106)/$DB106&gt;2.1,0,1)))</f>
        <v>#DIV/0!</v>
      </c>
      <c r="GI106" s="85" t="e">
        <f aca="false">IF(((AP106-$CZ106)/$DB106)&gt;2.1,0,(IF(($CZ106-AP106)/$DB106&gt;2.1,0,1)))</f>
        <v>#DIV/0!</v>
      </c>
      <c r="GJ106" s="86" t="e">
        <f aca="false">IF(((AQ106-$CZ106)/$DB106)&gt;2.1,0,(IF(($CZ106-AQ106)/$DB106&gt;2.1,0,1)))</f>
        <v>#DIV/0!</v>
      </c>
      <c r="GK106" s="84" t="e">
        <f aca="false">IF(((AR106-$CZ106)/$DB106)&gt;2.1,0,(IF(($CZ106-AR106)/$DB106&gt;2.1,0,1)))</f>
        <v>#DIV/0!</v>
      </c>
      <c r="GL106" s="85" t="e">
        <f aca="false">IF(((AS106-$CZ106)/$DB106)&gt;2.1,0,(IF(($CZ106-AS106)/$DB106&gt;2.1,0,1)))</f>
        <v>#DIV/0!</v>
      </c>
      <c r="GM106" s="85" t="e">
        <f aca="false">IF(((AT106-$CZ106)/$DB106)&gt;2.1,0,(IF(($CZ106-AT106)/$DB106&gt;2.1,0,1)))</f>
        <v>#DIV/0!</v>
      </c>
      <c r="GN106" s="85" t="e">
        <f aca="false">IF(((AU106-$CZ106)/$DB106)&gt;2.1,0,(IF(($CZ106-AU106)/$DB106&gt;2.1,0,1)))</f>
        <v>#DIV/0!</v>
      </c>
      <c r="GO106" s="85" t="e">
        <f aca="false">IF(((AV106-$CZ106)/$DB106)&gt;2.1,0,(IF(($CZ106-AV106)/$DB106&gt;2.1,0,1)))</f>
        <v>#DIV/0!</v>
      </c>
      <c r="GP106" s="85" t="e">
        <f aca="false">IF(((AW106-$CZ106)/$DB106)&gt;2.1,0,(IF(($CZ106-AW106)/$DB106&gt;2.1,0,1)))</f>
        <v>#DIV/0!</v>
      </c>
      <c r="GQ106" s="85" t="e">
        <f aca="false">IF(((AX106-$CZ106)/$DB106)&gt;2.1,0,(IF(($CZ106-AX106)/$DB106&gt;2.1,0,1)))</f>
        <v>#DIV/0!</v>
      </c>
      <c r="GR106" s="85" t="e">
        <f aca="false">IF(((AY106-$CZ106)/$DB106)&gt;2.1,0,(IF(($CZ106-AY106)/$DB106&gt;2.1,0,1)))</f>
        <v>#DIV/0!</v>
      </c>
      <c r="GS106" s="85" t="e">
        <f aca="false">IF(((AZ106-$CZ106)/$DB106)&gt;2.1,0,(IF(($CZ106-AZ106)/$DB106&gt;2.1,0,1)))</f>
        <v>#DIV/0!</v>
      </c>
      <c r="GT106" s="86" t="e">
        <f aca="false">IF(((BA106-$CZ106)/$DB106)&gt;2.1,0,(IF(($CZ106-BA106)/$DB106&gt;2.1,0,1)))</f>
        <v>#DIV/0!</v>
      </c>
      <c r="GU106" s="84" t="e">
        <f aca="false">IF(((BB106-$CZ106)/$DB106)&gt;2.1,0,(IF(($CZ106-BB106)/$DB106&gt;2.1,0,1)))</f>
        <v>#DIV/0!</v>
      </c>
      <c r="GV106" s="85" t="e">
        <f aca="false">IF(((BC106-$CZ106)/$DB106)&gt;2.1,0,(IF(($CZ106-BC106)/$DB106&gt;2.1,0,1)))</f>
        <v>#DIV/0!</v>
      </c>
      <c r="GW106" s="85" t="e">
        <f aca="false">IF(((BD106-$CZ106)/$DB106)&gt;2.1,0,(IF(($CZ106-BD106)/$DB106&gt;2.1,0,1)))</f>
        <v>#DIV/0!</v>
      </c>
      <c r="GX106" s="85" t="e">
        <f aca="false">IF(((BE106-$CZ106)/$DB106)&gt;2.1,0,(IF(($CZ106-BE106)/$DB106&gt;2.1,0,1)))</f>
        <v>#DIV/0!</v>
      </c>
      <c r="GY106" s="85" t="e">
        <f aca="false">IF(((BF106-$CZ106)/$DB106)&gt;2.1,0,(IF(($CZ106-BF106)/$DB106&gt;2.1,0,1)))</f>
        <v>#DIV/0!</v>
      </c>
      <c r="GZ106" s="85" t="e">
        <f aca="false">IF(((BG106-$CZ106)/$DB106)&gt;2.1,0,(IF(($CZ106-BG106)/$DB106&gt;2.1,0,1)))</f>
        <v>#DIV/0!</v>
      </c>
      <c r="HA106" s="85" t="e">
        <f aca="false">IF(((BH106-$CZ106)/$DB106)&gt;2.1,0,(IF(($CZ106-BH106)/$DB106&gt;2.1,0,1)))</f>
        <v>#DIV/0!</v>
      </c>
      <c r="HB106" s="85" t="e">
        <f aca="false">IF(((BI106-$CZ106)/$DB106)&gt;2.1,0,(IF(($CZ106-BI106)/$DB106&gt;2.1,0,1)))</f>
        <v>#DIV/0!</v>
      </c>
      <c r="HC106" s="85" t="e">
        <f aca="false">IF(((BJ106-$CZ106)/$DB106)&gt;2.1,0,(IF(($CZ106-BJ106)/$DB106&gt;2.1,0,1)))</f>
        <v>#DIV/0!</v>
      </c>
      <c r="HD106" s="86" t="e">
        <f aca="false">IF(((BK106-$CZ106)/$DB106)&gt;2.1,0,(IF(($CZ106-BK106)/$DB106&gt;2.1,0,1)))</f>
        <v>#DIV/0!</v>
      </c>
      <c r="HE106" s="84" t="e">
        <f aca="false">IF(((BL106-$CZ106)/$DB106)&gt;2.1,0,(IF(($CZ106-BL106)/$DB106&gt;2.1,0,1)))</f>
        <v>#DIV/0!</v>
      </c>
      <c r="HF106" s="85" t="e">
        <f aca="false">IF(((BM106-$CZ106)/$DB106)&gt;2.1,0,(IF(($CZ106-BM106)/$DB106&gt;2.1,0,1)))</f>
        <v>#DIV/0!</v>
      </c>
      <c r="HG106" s="85" t="e">
        <f aca="false">IF(((BN106-$CZ106)/$DB106)&gt;2.1,0,(IF(($CZ106-BN106)/$DB106&gt;2.1,0,1)))</f>
        <v>#DIV/0!</v>
      </c>
      <c r="HH106" s="85" t="e">
        <f aca="false">IF(((BO106-$CZ106)/$DB106)&gt;2.1,0,(IF(($CZ106-BO106)/$DB106&gt;2.1,0,1)))</f>
        <v>#DIV/0!</v>
      </c>
      <c r="HI106" s="85" t="e">
        <f aca="false">IF(((BP106-$CZ106)/$DB106)&gt;2.1,0,(IF(($CZ106-BP106)/$DB106&gt;2.1,0,1)))</f>
        <v>#DIV/0!</v>
      </c>
      <c r="HJ106" s="85" t="e">
        <f aca="false">IF(((BQ106-$CZ106)/$DB106)&gt;2.1,0,(IF(($CZ106-BQ106)/$DB106&gt;2.1,0,1)))</f>
        <v>#DIV/0!</v>
      </c>
      <c r="HK106" s="85" t="e">
        <f aca="false">IF(((BR106-$CZ106)/$DB106)&gt;2.1,0,(IF(($CZ106-BR106)/$DB106&gt;2.1,0,1)))</f>
        <v>#DIV/0!</v>
      </c>
      <c r="HL106" s="85" t="e">
        <f aca="false">IF(((BS106-$CZ106)/$DB106)&gt;2.1,0,(IF(($CZ106-BS106)/$DB106&gt;2.1,0,1)))</f>
        <v>#DIV/0!</v>
      </c>
      <c r="HM106" s="85" t="e">
        <f aca="false">IF(((BT106-$CZ106)/$DB106)&gt;2.1,0,(IF(($CZ106-BT106)/$DB106&gt;2.1,0,1)))</f>
        <v>#DIV/0!</v>
      </c>
      <c r="HN106" s="86" t="e">
        <f aca="false">IF(((BU106-$CZ106)/$DB106)&gt;2.1,0,(IF(($CZ106-BU106)/$DB106&gt;2.1,0,1)))</f>
        <v>#DIV/0!</v>
      </c>
      <c r="HO106" s="84" t="e">
        <f aca="false">IF(((BV106-$CZ106)/$DB106)&gt;2.1,0,(IF(($CZ106-BV106)/$DB106&gt;2.1,0,1)))</f>
        <v>#DIV/0!</v>
      </c>
      <c r="HP106" s="85" t="e">
        <f aca="false">IF(((BW106-$CZ106)/$DB106)&gt;2.1,0,(IF(($CZ106-BW106)/$DB106&gt;2.1,0,1)))</f>
        <v>#DIV/0!</v>
      </c>
      <c r="HQ106" s="85" t="e">
        <f aca="false">IF(((BX106-$CZ106)/$DB106)&gt;2.1,0,(IF(($CZ106-BX106)/$DB106&gt;2.1,0,1)))</f>
        <v>#DIV/0!</v>
      </c>
      <c r="HR106" s="85" t="e">
        <f aca="false">IF(((BY106-$CZ106)/$DB106)&gt;2.1,0,(IF(($CZ106-BY106)/$DB106&gt;2.1,0,1)))</f>
        <v>#DIV/0!</v>
      </c>
      <c r="HS106" s="85" t="e">
        <f aca="false">IF(((BZ106-$CZ106)/$DB106)&gt;2.1,0,(IF(($CZ106-BZ106)/$DB106&gt;2.1,0,1)))</f>
        <v>#DIV/0!</v>
      </c>
      <c r="HT106" s="85" t="e">
        <f aca="false">IF(((CA106-$CZ106)/$DB106)&gt;2.1,0,(IF(($CZ106-CA106)/$DB106&gt;2.1,0,1)))</f>
        <v>#DIV/0!</v>
      </c>
      <c r="HU106" s="85" t="e">
        <f aca="false">IF(((CB106-$CZ106)/$DB106)&gt;2.1,0,(IF(($CZ106-CB106)/$DB106&gt;2.1,0,1)))</f>
        <v>#DIV/0!</v>
      </c>
      <c r="HV106" s="85" t="e">
        <f aca="false">IF(((CC106-$CZ106)/$DB106)&gt;2.1,0,(IF(($CZ106-CC106)/$DB106&gt;2.1,0,1)))</f>
        <v>#DIV/0!</v>
      </c>
      <c r="HW106" s="85" t="e">
        <f aca="false">IF(((CD106-$CZ106)/$DB106)&gt;2.1,0,(IF(($CZ106-CD106)/$DB106&gt;2.1,0,1)))</f>
        <v>#DIV/0!</v>
      </c>
      <c r="HX106" s="86" t="e">
        <f aca="false">IF(((CE106-$CZ106)/$DB106)&gt;2.1,0,(IF(($CZ106-CE106)/$DB106&gt;2.1,0,1)))</f>
        <v>#DIV/0!</v>
      </c>
      <c r="HY106" s="84" t="e">
        <f aca="false">IF(((CF106-$CZ106)/$DB106)&gt;2.1,0,(IF(($CZ106-CF106)/$DB106&gt;2.1,0,1)))</f>
        <v>#DIV/0!</v>
      </c>
      <c r="HZ106" s="85" t="e">
        <f aca="false">IF(((CG106-$CZ106)/$DB106)&gt;2.1,0,(IF(($CZ106-CG106)/$DB106&gt;2.1,0,1)))</f>
        <v>#DIV/0!</v>
      </c>
      <c r="IA106" s="85" t="e">
        <f aca="false">IF(((CH106-$CZ106)/$DB106)&gt;2.1,0,(IF(($CZ106-CH106)/$DB106&gt;2.1,0,1)))</f>
        <v>#DIV/0!</v>
      </c>
      <c r="IB106" s="85" t="e">
        <f aca="false">IF(((CI106-$CZ106)/$DB106)&gt;2.1,0,(IF(($CZ106-CI106)/$DB106&gt;2.1,0,1)))</f>
        <v>#DIV/0!</v>
      </c>
      <c r="IC106" s="85" t="e">
        <f aca="false">IF(((CJ106-$CZ106)/$DB106)&gt;2.1,0,(IF(($CZ106-CJ106)/$DB106&gt;2.1,0,1)))</f>
        <v>#DIV/0!</v>
      </c>
      <c r="ID106" s="85" t="e">
        <f aca="false">IF(((CK106-$CZ106)/$DB106)&gt;2.1,0,(IF(($CZ106-CK106)/$DB106&gt;2.1,0,1)))</f>
        <v>#DIV/0!</v>
      </c>
      <c r="IE106" s="85" t="e">
        <f aca="false">IF(((CL106-$CZ106)/$DB106)&gt;2.1,0,(IF(($CZ106-CL106)/$DB106&gt;2.1,0,1)))</f>
        <v>#DIV/0!</v>
      </c>
      <c r="IF106" s="85" t="e">
        <f aca="false">IF(((CM106-$CZ106)/$DB106)&gt;2.1,0,(IF(($CZ106-CM106)/$DB106&gt;2.1,0,1)))</f>
        <v>#DIV/0!</v>
      </c>
      <c r="IG106" s="85" t="e">
        <f aca="false">IF(((CN106-$CZ106)/$DB106)&gt;2.1,0,(IF(($CZ106-CN106)/$DB106&gt;2.1,0,1)))</f>
        <v>#DIV/0!</v>
      </c>
      <c r="IH106" s="86" t="e">
        <f aca="false">IF(((CO106-$CZ106)/$DB106)&gt;2.1,0,(IF(($CZ106-CO106)/$DB106&gt;2.1,0,1)))</f>
        <v>#DIV/0!</v>
      </c>
      <c r="II106" s="84" t="e">
        <f aca="false">IF(((CP106-$CZ106)/$DB106)&gt;2.1,0,(IF(($CZ106-CP106)/$DB106&gt;2.1,0,1)))</f>
        <v>#DIV/0!</v>
      </c>
      <c r="IJ106" s="85" t="e">
        <f aca="false">IF(((CQ106-$CZ106)/$DB106)&gt;2.1,0,(IF(($CZ106-CQ106)/$DB106&gt;2.1,0,1)))</f>
        <v>#DIV/0!</v>
      </c>
      <c r="IK106" s="85" t="e">
        <f aca="false">IF(((CR106-$CZ106)/$DB106)&gt;2.1,0,(IF(($CZ106-CR106)/$DB106&gt;2.1,0,1)))</f>
        <v>#DIV/0!</v>
      </c>
      <c r="IL106" s="85" t="e">
        <f aca="false">IF(((CS106-$CZ106)/$DB106)&gt;2.1,0,(IF(($CZ106-CS106)/$DB106&gt;2.1,0,1)))</f>
        <v>#DIV/0!</v>
      </c>
      <c r="IM106" s="85" t="e">
        <f aca="false">IF(((CT106-$CZ106)/$DB106)&gt;2.1,0,(IF(($CZ106-CT106)/$DB106&gt;2.1,0,1)))</f>
        <v>#DIV/0!</v>
      </c>
      <c r="IN106" s="85" t="e">
        <f aca="false">IF(((CU106-$CZ106)/$DB106)&gt;2.1,0,(IF(($CZ106-CU106)/$DB106&gt;2.1,0,1)))</f>
        <v>#DIV/0!</v>
      </c>
      <c r="IO106" s="85" t="e">
        <f aca="false">IF(((CV106-$CZ106)/$DB106)&gt;2.1,0,(IF(($CZ106-CV106)/$DB106&gt;2.1,0,1)))</f>
        <v>#DIV/0!</v>
      </c>
      <c r="IP106" s="85" t="e">
        <f aca="false">IF(((CW106-$CZ106)/$DB106)&gt;2.1,0,(IF(($CZ106-CW106)/$DB106&gt;2.1,0,1)))</f>
        <v>#DIV/0!</v>
      </c>
      <c r="IQ106" s="85" t="e">
        <f aca="false">IF(((CX106-$CZ106)/$DB106)&gt;2.1,0,(IF(($CZ106-CX106)/$DB106&gt;2.1,0,1)))</f>
        <v>#DIV/0!</v>
      </c>
      <c r="IR106" s="86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55"/>
      <c r="B107" s="56"/>
      <c r="C107" s="56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9" t="e">
        <f aca="false">AVERAGE(D107:CY107)</f>
        <v>#DIV/0!</v>
      </c>
      <c r="DA107" s="60" t="e">
        <f aca="false">(CZ107/C107)*100</f>
        <v>#DIV/0!</v>
      </c>
      <c r="DB107" s="61" t="e">
        <f aca="false">STDEV(D107:CY107)</f>
        <v>#DIV/0!</v>
      </c>
      <c r="DC107" s="62" t="e">
        <f aca="false">(VLOOKUP(COUNT(D107:CY107),EO$11:EQ$205,3))*DB107</f>
        <v>#N/A</v>
      </c>
      <c r="DD107" s="63" t="n">
        <f aca="false">A107</f>
        <v>0</v>
      </c>
      <c r="DE107" s="64" t="n">
        <f aca="false">B107</f>
        <v>0</v>
      </c>
      <c r="DF107" s="65" t="n">
        <f aca="false">C107</f>
        <v>0</v>
      </c>
      <c r="DG107" s="66" t="e">
        <f aca="false">IF(DC107*2&lt;B107,DC107,"FAIL")</f>
        <v>#N/A</v>
      </c>
      <c r="DH107" s="67"/>
      <c r="DI107" s="68" t="e">
        <f aca="false">IF((DC107)&lt;B107,"P","F")</f>
        <v>#N/A</v>
      </c>
      <c r="DJ107" s="69" t="e">
        <f aca="false">IF(AND(DC107&lt;=C107,C107&lt;=(10*DC107)),"P","F")</f>
        <v>#N/A</v>
      </c>
      <c r="DK107" s="67"/>
      <c r="DL107" s="68" t="e">
        <f aca="false">IF((DA107&gt;150),"F","P")</f>
        <v>#DIV/0!</v>
      </c>
      <c r="DM107" s="70" t="e">
        <f aca="false">IF((DA107&lt;50),"F","P")</f>
        <v>#DIV/0!</v>
      </c>
      <c r="DN107" s="68" t="e">
        <f aca="false">IF((DC107)&lt;B107,"P","F")</f>
        <v>#N/A</v>
      </c>
      <c r="DO107" s="68" t="str">
        <f aca="false">IF(C107="","",(IF(C107&lt;=B107,"P","F")))</f>
        <v/>
      </c>
      <c r="DQ107" s="68" t="e">
        <f aca="false">IF((DA107&gt;130),"F","P")</f>
        <v>#DIV/0!</v>
      </c>
      <c r="DR107" s="68" t="e">
        <f aca="false">IF((DA107&lt;70),"F","P")</f>
        <v>#DIV/0!</v>
      </c>
      <c r="DT107" s="71" t="n">
        <f aca="false">B107</f>
        <v>0</v>
      </c>
      <c r="DU107" s="67" t="s">
        <v>173</v>
      </c>
      <c r="DV107" s="72" t="n">
        <f aca="false">B107*2</f>
        <v>0</v>
      </c>
      <c r="DW107" s="73" t="n">
        <f aca="false">C107</f>
        <v>0</v>
      </c>
      <c r="DY107" s="74" t="e">
        <f aca="false">DC107*2</f>
        <v>#N/A</v>
      </c>
      <c r="DZ107" s="67" t="s">
        <v>173</v>
      </c>
      <c r="EA107" s="75" t="e">
        <f aca="false">DC107*3</f>
        <v>#N/A</v>
      </c>
      <c r="EB107" s="73" t="n">
        <f aca="false">C107</f>
        <v>0</v>
      </c>
      <c r="ED107" s="76" t="e">
        <f aca="false">DC107</f>
        <v>#N/A</v>
      </c>
      <c r="EE107" s="67" t="s">
        <v>173</v>
      </c>
      <c r="EF107" s="75" t="e">
        <f aca="false">DC107*4</f>
        <v>#N/A</v>
      </c>
      <c r="EG107" s="73" t="n">
        <f aca="false">C107</f>
        <v>0</v>
      </c>
      <c r="EI107" s="77" t="e">
        <f aca="false">(VLOOKUP(COUNT(D107:CY107),ES$11:EU$205,3))*DB107</f>
        <v>#N/A</v>
      </c>
      <c r="EJ107" s="68" t="e">
        <f aca="false">IF(((EI107+CZ107)/C107)&lt;0.5,"F","P")</f>
        <v>#N/A</v>
      </c>
      <c r="EK107" s="68" t="e">
        <f aca="false">IF(((EI107-CZ107)/C107)&gt;1.5,"F","P")</f>
        <v>#N/A</v>
      </c>
      <c r="EM107" s="78" t="e">
        <f aca="false">DC107*3.33</f>
        <v>#N/A</v>
      </c>
      <c r="EO107" s="6" t="n">
        <v>103</v>
      </c>
      <c r="EP107" s="79" t="n">
        <v>102</v>
      </c>
      <c r="EQ107" s="80" t="n">
        <v>2.3635</v>
      </c>
      <c r="ES107" s="6" t="n">
        <v>103</v>
      </c>
      <c r="ET107" s="79" t="n">
        <v>102</v>
      </c>
      <c r="EU107" s="80" t="n">
        <v>2.6249</v>
      </c>
      <c r="EW107" s="84" t="e">
        <f aca="false">IF(((D107-$CZ107)/$DB107)&gt;2.1,0,(IF(($CZ107-D107)/$DB107&gt;2.1,0,1)))</f>
        <v>#DIV/0!</v>
      </c>
      <c r="EX107" s="85" t="e">
        <f aca="false">IF(((E107-$CZ107)/$DB107)&gt;2.1,0,(IF(($CZ107-E107)/$DB107&gt;2.1,0,1)))</f>
        <v>#DIV/0!</v>
      </c>
      <c r="EY107" s="85" t="e">
        <f aca="false">IF(((F107-$CZ107)/$DB107)&gt;2.1,0,(IF(($CZ107-F107)/$DB107&gt;2.1,0,1)))</f>
        <v>#DIV/0!</v>
      </c>
      <c r="EZ107" s="85" t="e">
        <f aca="false">IF(((G107-$CZ107)/$DB107)&gt;2.1,0,(IF(($CZ107-G107)/$DB107&gt;2.1,0,1)))</f>
        <v>#DIV/0!</v>
      </c>
      <c r="FA107" s="85" t="e">
        <f aca="false">IF(((H107-$CZ107)/$DB107)&gt;2.1,0,(IF(($CZ107-H107)/$DB107&gt;2.1,0,1)))</f>
        <v>#DIV/0!</v>
      </c>
      <c r="FB107" s="85" t="e">
        <f aca="false">IF(((I107-$CZ107)/$DB107)&gt;2.1,0,(IF(($CZ107-I107)/$DB107&gt;2.1,0,1)))</f>
        <v>#DIV/0!</v>
      </c>
      <c r="FC107" s="85" t="e">
        <f aca="false">IF(((J107-$CZ107)/$DB107)&gt;2.1,0,(IF(($CZ107-J107)/$DB107&gt;2.1,0,1)))</f>
        <v>#DIV/0!</v>
      </c>
      <c r="FD107" s="85" t="e">
        <f aca="false">IF(((K107-$CZ107)/$DB107)&gt;2.1,0,(IF(($CZ107-K107)/$DB107&gt;2.1,0,1)))</f>
        <v>#DIV/0!</v>
      </c>
      <c r="FE107" s="85" t="e">
        <f aca="false">IF(((L107-$CZ107)/$DB107)&gt;2.1,0,(IF(($CZ107-L107)/$DB107&gt;2.1,0,1)))</f>
        <v>#DIV/0!</v>
      </c>
      <c r="FF107" s="86" t="e">
        <f aca="false">IF(((M107-$CZ107)/$DB107)&gt;2.1,0,(IF(($CZ107-M107)/$DB107&gt;2.1,0,1)))</f>
        <v>#DIV/0!</v>
      </c>
      <c r="FG107" s="84" t="e">
        <f aca="false">IF(((N107-$CZ107)/$DB107)&gt;2.1,0,(IF(($CZ107-N107)/$DB107&gt;2.1,0,1)))</f>
        <v>#DIV/0!</v>
      </c>
      <c r="FH107" s="85" t="e">
        <f aca="false">IF(((O107-$CZ107)/$DB107)&gt;2.1,0,(IF(($CZ107-O107)/$DB107&gt;2.1,0,1)))</f>
        <v>#DIV/0!</v>
      </c>
      <c r="FI107" s="85" t="e">
        <f aca="false">IF(((P107-$CZ107)/$DB107)&gt;2.1,0,(IF(($CZ107-P107)/$DB107&gt;2.1,0,1)))</f>
        <v>#DIV/0!</v>
      </c>
      <c r="FJ107" s="85" t="e">
        <f aca="false">IF(((Q107-$CZ107)/$DB107)&gt;2.1,0,(IF(($CZ107-Q107)/$DB107&gt;2.1,0,1)))</f>
        <v>#DIV/0!</v>
      </c>
      <c r="FK107" s="85" t="e">
        <f aca="false">IF(((R107-$CZ107)/$DB107)&gt;2.1,0,(IF(($CZ107-R107)/$DB107&gt;2.1,0,1)))</f>
        <v>#DIV/0!</v>
      </c>
      <c r="FL107" s="85" t="e">
        <f aca="false">IF(((S107-$CZ107)/$DB107)&gt;2.1,0,(IF(($CZ107-S107)/$DB107&gt;2.1,0,1)))</f>
        <v>#DIV/0!</v>
      </c>
      <c r="FM107" s="85" t="e">
        <f aca="false">IF(((T107-$CZ107)/$DB107)&gt;2.1,0,(IF(($CZ107-T107)/$DB107&gt;2.1,0,1)))</f>
        <v>#DIV/0!</v>
      </c>
      <c r="FN107" s="85" t="e">
        <f aca="false">IF(((U107-$CZ107)/$DB107)&gt;2.1,0,(IF(($CZ107-U107)/$DB107&gt;2.1,0,1)))</f>
        <v>#DIV/0!</v>
      </c>
      <c r="FO107" s="85" t="e">
        <f aca="false">IF(((V107-$CZ107)/$DB107)&gt;2.1,0,(IF(($CZ107-V107)/$DB107&gt;2.1,0,1)))</f>
        <v>#DIV/0!</v>
      </c>
      <c r="FP107" s="86" t="e">
        <f aca="false">IF(((W107-$CZ107)/$DB107)&gt;2.1,0,(IF(($CZ107-W107)/$DB107&gt;2.1,0,1)))</f>
        <v>#DIV/0!</v>
      </c>
      <c r="FQ107" s="84" t="e">
        <f aca="false">IF(((X107-$CZ107)/$DB107)&gt;2.1,0,(IF(($CZ107-X107)/$DB107&gt;2.1,0,1)))</f>
        <v>#DIV/0!</v>
      </c>
      <c r="FR107" s="85" t="e">
        <f aca="false">IF(((Y107-$CZ107)/$DB107)&gt;2.1,0,(IF(($CZ107-Y107)/$DB107&gt;2.1,0,1)))</f>
        <v>#DIV/0!</v>
      </c>
      <c r="FS107" s="85" t="e">
        <f aca="false">IF(((Z107-$CZ107)/$DB107)&gt;2.1,0,(IF(($CZ107-Z107)/$DB107&gt;2.1,0,1)))</f>
        <v>#DIV/0!</v>
      </c>
      <c r="FT107" s="85" t="e">
        <f aca="false">IF(((AA107-$CZ107)/$DB107)&gt;2.1,0,(IF(($CZ107-AA107)/$DB107&gt;2.1,0,1)))</f>
        <v>#DIV/0!</v>
      </c>
      <c r="FU107" s="85" t="e">
        <f aca="false">IF(((AB107-$CZ107)/$DB107)&gt;2.1,0,(IF(($CZ107-AB107)/$DB107&gt;2.1,0,1)))</f>
        <v>#DIV/0!</v>
      </c>
      <c r="FV107" s="85" t="e">
        <f aca="false">IF(((AC107-$CZ107)/$DB107)&gt;2.1,0,(IF(($CZ107-AC107)/$DB107&gt;2.1,0,1)))</f>
        <v>#DIV/0!</v>
      </c>
      <c r="FW107" s="85" t="e">
        <f aca="false">IF(((AD107-$CZ107)/$DB107)&gt;2.1,0,(IF(($CZ107-AD107)/$DB107&gt;2.1,0,1)))</f>
        <v>#DIV/0!</v>
      </c>
      <c r="FX107" s="85" t="e">
        <f aca="false">IF(((AE107-$CZ107)/$DB107)&gt;2.1,0,(IF(($CZ107-AE107)/$DB107&gt;2.1,0,1)))</f>
        <v>#DIV/0!</v>
      </c>
      <c r="FY107" s="85" t="e">
        <f aca="false">IF(((AF107-$CZ107)/$DB107)&gt;2.1,0,(IF(($CZ107-AF107)/$DB107&gt;2.1,0,1)))</f>
        <v>#DIV/0!</v>
      </c>
      <c r="FZ107" s="86" t="e">
        <f aca="false">IF(((AG107-$CZ107)/$DB107)&gt;2.1,0,(IF(($CZ107-AG107)/$DB107&gt;2.1,0,1)))</f>
        <v>#DIV/0!</v>
      </c>
      <c r="GA107" s="84" t="e">
        <f aca="false">IF(((AH107-$CZ107)/$DB107)&gt;2.1,0,(IF(($CZ107-AH107)/$DB107&gt;2.1,0,1)))</f>
        <v>#DIV/0!</v>
      </c>
      <c r="GB107" s="85" t="e">
        <f aca="false">IF(((AI107-$CZ107)/$DB107)&gt;2.1,0,(IF(($CZ107-AI107)/$DB107&gt;2.1,0,1)))</f>
        <v>#DIV/0!</v>
      </c>
      <c r="GC107" s="85" t="e">
        <f aca="false">IF(((AJ107-$CZ107)/$DB107)&gt;2.1,0,(IF(($CZ107-AJ107)/$DB107&gt;2.1,0,1)))</f>
        <v>#DIV/0!</v>
      </c>
      <c r="GD107" s="85" t="e">
        <f aca="false">IF(((AK107-$CZ107)/$DB107)&gt;2.1,0,(IF(($CZ107-AK107)/$DB107&gt;2.1,0,1)))</f>
        <v>#DIV/0!</v>
      </c>
      <c r="GE107" s="85" t="e">
        <f aca="false">IF(((AL107-$CZ107)/$DB107)&gt;2.1,0,(IF(($CZ107-AL107)/$DB107&gt;2.1,0,1)))</f>
        <v>#DIV/0!</v>
      </c>
      <c r="GF107" s="85" t="e">
        <f aca="false">IF(((AM107-$CZ107)/$DB107)&gt;2.1,0,(IF(($CZ107-AM107)/$DB107&gt;2.1,0,1)))</f>
        <v>#DIV/0!</v>
      </c>
      <c r="GG107" s="85" t="e">
        <f aca="false">IF(((AN107-$CZ107)/$DB107)&gt;2.1,0,(IF(($CZ107-AN107)/$DB107&gt;2.1,0,1)))</f>
        <v>#DIV/0!</v>
      </c>
      <c r="GH107" s="85" t="e">
        <f aca="false">IF(((AO107-$CZ107)/$DB107)&gt;2.1,0,(IF(($CZ107-AO107)/$DB107&gt;2.1,0,1)))</f>
        <v>#DIV/0!</v>
      </c>
      <c r="GI107" s="85" t="e">
        <f aca="false">IF(((AP107-$CZ107)/$DB107)&gt;2.1,0,(IF(($CZ107-AP107)/$DB107&gt;2.1,0,1)))</f>
        <v>#DIV/0!</v>
      </c>
      <c r="GJ107" s="86" t="e">
        <f aca="false">IF(((AQ107-$CZ107)/$DB107)&gt;2.1,0,(IF(($CZ107-AQ107)/$DB107&gt;2.1,0,1)))</f>
        <v>#DIV/0!</v>
      </c>
      <c r="GK107" s="84" t="e">
        <f aca="false">IF(((AR107-$CZ107)/$DB107)&gt;2.1,0,(IF(($CZ107-AR107)/$DB107&gt;2.1,0,1)))</f>
        <v>#DIV/0!</v>
      </c>
      <c r="GL107" s="85" t="e">
        <f aca="false">IF(((AS107-$CZ107)/$DB107)&gt;2.1,0,(IF(($CZ107-AS107)/$DB107&gt;2.1,0,1)))</f>
        <v>#DIV/0!</v>
      </c>
      <c r="GM107" s="85" t="e">
        <f aca="false">IF(((AT107-$CZ107)/$DB107)&gt;2.1,0,(IF(($CZ107-AT107)/$DB107&gt;2.1,0,1)))</f>
        <v>#DIV/0!</v>
      </c>
      <c r="GN107" s="85" t="e">
        <f aca="false">IF(((AU107-$CZ107)/$DB107)&gt;2.1,0,(IF(($CZ107-AU107)/$DB107&gt;2.1,0,1)))</f>
        <v>#DIV/0!</v>
      </c>
      <c r="GO107" s="85" t="e">
        <f aca="false">IF(((AV107-$CZ107)/$DB107)&gt;2.1,0,(IF(($CZ107-AV107)/$DB107&gt;2.1,0,1)))</f>
        <v>#DIV/0!</v>
      </c>
      <c r="GP107" s="85" t="e">
        <f aca="false">IF(((AW107-$CZ107)/$DB107)&gt;2.1,0,(IF(($CZ107-AW107)/$DB107&gt;2.1,0,1)))</f>
        <v>#DIV/0!</v>
      </c>
      <c r="GQ107" s="85" t="e">
        <f aca="false">IF(((AX107-$CZ107)/$DB107)&gt;2.1,0,(IF(($CZ107-AX107)/$DB107&gt;2.1,0,1)))</f>
        <v>#DIV/0!</v>
      </c>
      <c r="GR107" s="85" t="e">
        <f aca="false">IF(((AY107-$CZ107)/$DB107)&gt;2.1,0,(IF(($CZ107-AY107)/$DB107&gt;2.1,0,1)))</f>
        <v>#DIV/0!</v>
      </c>
      <c r="GS107" s="85" t="e">
        <f aca="false">IF(((AZ107-$CZ107)/$DB107)&gt;2.1,0,(IF(($CZ107-AZ107)/$DB107&gt;2.1,0,1)))</f>
        <v>#DIV/0!</v>
      </c>
      <c r="GT107" s="86" t="e">
        <f aca="false">IF(((BA107-$CZ107)/$DB107)&gt;2.1,0,(IF(($CZ107-BA107)/$DB107&gt;2.1,0,1)))</f>
        <v>#DIV/0!</v>
      </c>
      <c r="GU107" s="84" t="e">
        <f aca="false">IF(((BB107-$CZ107)/$DB107)&gt;2.1,0,(IF(($CZ107-BB107)/$DB107&gt;2.1,0,1)))</f>
        <v>#DIV/0!</v>
      </c>
      <c r="GV107" s="85" t="e">
        <f aca="false">IF(((BC107-$CZ107)/$DB107)&gt;2.1,0,(IF(($CZ107-BC107)/$DB107&gt;2.1,0,1)))</f>
        <v>#DIV/0!</v>
      </c>
      <c r="GW107" s="85" t="e">
        <f aca="false">IF(((BD107-$CZ107)/$DB107)&gt;2.1,0,(IF(($CZ107-BD107)/$DB107&gt;2.1,0,1)))</f>
        <v>#DIV/0!</v>
      </c>
      <c r="GX107" s="85" t="e">
        <f aca="false">IF(((BE107-$CZ107)/$DB107)&gt;2.1,0,(IF(($CZ107-BE107)/$DB107&gt;2.1,0,1)))</f>
        <v>#DIV/0!</v>
      </c>
      <c r="GY107" s="85" t="e">
        <f aca="false">IF(((BF107-$CZ107)/$DB107)&gt;2.1,0,(IF(($CZ107-BF107)/$DB107&gt;2.1,0,1)))</f>
        <v>#DIV/0!</v>
      </c>
      <c r="GZ107" s="85" t="e">
        <f aca="false">IF(((BG107-$CZ107)/$DB107)&gt;2.1,0,(IF(($CZ107-BG107)/$DB107&gt;2.1,0,1)))</f>
        <v>#DIV/0!</v>
      </c>
      <c r="HA107" s="85" t="e">
        <f aca="false">IF(((BH107-$CZ107)/$DB107)&gt;2.1,0,(IF(($CZ107-BH107)/$DB107&gt;2.1,0,1)))</f>
        <v>#DIV/0!</v>
      </c>
      <c r="HB107" s="85" t="e">
        <f aca="false">IF(((BI107-$CZ107)/$DB107)&gt;2.1,0,(IF(($CZ107-BI107)/$DB107&gt;2.1,0,1)))</f>
        <v>#DIV/0!</v>
      </c>
      <c r="HC107" s="85" t="e">
        <f aca="false">IF(((BJ107-$CZ107)/$DB107)&gt;2.1,0,(IF(($CZ107-BJ107)/$DB107&gt;2.1,0,1)))</f>
        <v>#DIV/0!</v>
      </c>
      <c r="HD107" s="86" t="e">
        <f aca="false">IF(((BK107-$CZ107)/$DB107)&gt;2.1,0,(IF(($CZ107-BK107)/$DB107&gt;2.1,0,1)))</f>
        <v>#DIV/0!</v>
      </c>
      <c r="HE107" s="84" t="e">
        <f aca="false">IF(((BL107-$CZ107)/$DB107)&gt;2.1,0,(IF(($CZ107-BL107)/$DB107&gt;2.1,0,1)))</f>
        <v>#DIV/0!</v>
      </c>
      <c r="HF107" s="85" t="e">
        <f aca="false">IF(((BM107-$CZ107)/$DB107)&gt;2.1,0,(IF(($CZ107-BM107)/$DB107&gt;2.1,0,1)))</f>
        <v>#DIV/0!</v>
      </c>
      <c r="HG107" s="85" t="e">
        <f aca="false">IF(((BN107-$CZ107)/$DB107)&gt;2.1,0,(IF(($CZ107-BN107)/$DB107&gt;2.1,0,1)))</f>
        <v>#DIV/0!</v>
      </c>
      <c r="HH107" s="85" t="e">
        <f aca="false">IF(((BO107-$CZ107)/$DB107)&gt;2.1,0,(IF(($CZ107-BO107)/$DB107&gt;2.1,0,1)))</f>
        <v>#DIV/0!</v>
      </c>
      <c r="HI107" s="85" t="e">
        <f aca="false">IF(((BP107-$CZ107)/$DB107)&gt;2.1,0,(IF(($CZ107-BP107)/$DB107&gt;2.1,0,1)))</f>
        <v>#DIV/0!</v>
      </c>
      <c r="HJ107" s="85" t="e">
        <f aca="false">IF(((BQ107-$CZ107)/$DB107)&gt;2.1,0,(IF(($CZ107-BQ107)/$DB107&gt;2.1,0,1)))</f>
        <v>#DIV/0!</v>
      </c>
      <c r="HK107" s="85" t="e">
        <f aca="false">IF(((BR107-$CZ107)/$DB107)&gt;2.1,0,(IF(($CZ107-BR107)/$DB107&gt;2.1,0,1)))</f>
        <v>#DIV/0!</v>
      </c>
      <c r="HL107" s="85" t="e">
        <f aca="false">IF(((BS107-$CZ107)/$DB107)&gt;2.1,0,(IF(($CZ107-BS107)/$DB107&gt;2.1,0,1)))</f>
        <v>#DIV/0!</v>
      </c>
      <c r="HM107" s="85" t="e">
        <f aca="false">IF(((BT107-$CZ107)/$DB107)&gt;2.1,0,(IF(($CZ107-BT107)/$DB107&gt;2.1,0,1)))</f>
        <v>#DIV/0!</v>
      </c>
      <c r="HN107" s="86" t="e">
        <f aca="false">IF(((BU107-$CZ107)/$DB107)&gt;2.1,0,(IF(($CZ107-BU107)/$DB107&gt;2.1,0,1)))</f>
        <v>#DIV/0!</v>
      </c>
      <c r="HO107" s="84" t="e">
        <f aca="false">IF(((BV107-$CZ107)/$DB107)&gt;2.1,0,(IF(($CZ107-BV107)/$DB107&gt;2.1,0,1)))</f>
        <v>#DIV/0!</v>
      </c>
      <c r="HP107" s="85" t="e">
        <f aca="false">IF(((BW107-$CZ107)/$DB107)&gt;2.1,0,(IF(($CZ107-BW107)/$DB107&gt;2.1,0,1)))</f>
        <v>#DIV/0!</v>
      </c>
      <c r="HQ107" s="85" t="e">
        <f aca="false">IF(((BX107-$CZ107)/$DB107)&gt;2.1,0,(IF(($CZ107-BX107)/$DB107&gt;2.1,0,1)))</f>
        <v>#DIV/0!</v>
      </c>
      <c r="HR107" s="85" t="e">
        <f aca="false">IF(((BY107-$CZ107)/$DB107)&gt;2.1,0,(IF(($CZ107-BY107)/$DB107&gt;2.1,0,1)))</f>
        <v>#DIV/0!</v>
      </c>
      <c r="HS107" s="85" t="e">
        <f aca="false">IF(((BZ107-$CZ107)/$DB107)&gt;2.1,0,(IF(($CZ107-BZ107)/$DB107&gt;2.1,0,1)))</f>
        <v>#DIV/0!</v>
      </c>
      <c r="HT107" s="85" t="e">
        <f aca="false">IF(((CA107-$CZ107)/$DB107)&gt;2.1,0,(IF(($CZ107-CA107)/$DB107&gt;2.1,0,1)))</f>
        <v>#DIV/0!</v>
      </c>
      <c r="HU107" s="85" t="e">
        <f aca="false">IF(((CB107-$CZ107)/$DB107)&gt;2.1,0,(IF(($CZ107-CB107)/$DB107&gt;2.1,0,1)))</f>
        <v>#DIV/0!</v>
      </c>
      <c r="HV107" s="85" t="e">
        <f aca="false">IF(((CC107-$CZ107)/$DB107)&gt;2.1,0,(IF(($CZ107-CC107)/$DB107&gt;2.1,0,1)))</f>
        <v>#DIV/0!</v>
      </c>
      <c r="HW107" s="85" t="e">
        <f aca="false">IF(((CD107-$CZ107)/$DB107)&gt;2.1,0,(IF(($CZ107-CD107)/$DB107&gt;2.1,0,1)))</f>
        <v>#DIV/0!</v>
      </c>
      <c r="HX107" s="86" t="e">
        <f aca="false">IF(((CE107-$CZ107)/$DB107)&gt;2.1,0,(IF(($CZ107-CE107)/$DB107&gt;2.1,0,1)))</f>
        <v>#DIV/0!</v>
      </c>
      <c r="HY107" s="84" t="e">
        <f aca="false">IF(((CF107-$CZ107)/$DB107)&gt;2.1,0,(IF(($CZ107-CF107)/$DB107&gt;2.1,0,1)))</f>
        <v>#DIV/0!</v>
      </c>
      <c r="HZ107" s="85" t="e">
        <f aca="false">IF(((CG107-$CZ107)/$DB107)&gt;2.1,0,(IF(($CZ107-CG107)/$DB107&gt;2.1,0,1)))</f>
        <v>#DIV/0!</v>
      </c>
      <c r="IA107" s="85" t="e">
        <f aca="false">IF(((CH107-$CZ107)/$DB107)&gt;2.1,0,(IF(($CZ107-CH107)/$DB107&gt;2.1,0,1)))</f>
        <v>#DIV/0!</v>
      </c>
      <c r="IB107" s="85" t="e">
        <f aca="false">IF(((CI107-$CZ107)/$DB107)&gt;2.1,0,(IF(($CZ107-CI107)/$DB107&gt;2.1,0,1)))</f>
        <v>#DIV/0!</v>
      </c>
      <c r="IC107" s="85" t="e">
        <f aca="false">IF(((CJ107-$CZ107)/$DB107)&gt;2.1,0,(IF(($CZ107-CJ107)/$DB107&gt;2.1,0,1)))</f>
        <v>#DIV/0!</v>
      </c>
      <c r="ID107" s="85" t="e">
        <f aca="false">IF(((CK107-$CZ107)/$DB107)&gt;2.1,0,(IF(($CZ107-CK107)/$DB107&gt;2.1,0,1)))</f>
        <v>#DIV/0!</v>
      </c>
      <c r="IE107" s="85" t="e">
        <f aca="false">IF(((CL107-$CZ107)/$DB107)&gt;2.1,0,(IF(($CZ107-CL107)/$DB107&gt;2.1,0,1)))</f>
        <v>#DIV/0!</v>
      </c>
      <c r="IF107" s="85" t="e">
        <f aca="false">IF(((CM107-$CZ107)/$DB107)&gt;2.1,0,(IF(($CZ107-CM107)/$DB107&gt;2.1,0,1)))</f>
        <v>#DIV/0!</v>
      </c>
      <c r="IG107" s="85" t="e">
        <f aca="false">IF(((CN107-$CZ107)/$DB107)&gt;2.1,0,(IF(($CZ107-CN107)/$DB107&gt;2.1,0,1)))</f>
        <v>#DIV/0!</v>
      </c>
      <c r="IH107" s="86" t="e">
        <f aca="false">IF(((CO107-$CZ107)/$DB107)&gt;2.1,0,(IF(($CZ107-CO107)/$DB107&gt;2.1,0,1)))</f>
        <v>#DIV/0!</v>
      </c>
      <c r="II107" s="84" t="e">
        <f aca="false">IF(((CP107-$CZ107)/$DB107)&gt;2.1,0,(IF(($CZ107-CP107)/$DB107&gt;2.1,0,1)))</f>
        <v>#DIV/0!</v>
      </c>
      <c r="IJ107" s="85" t="e">
        <f aca="false">IF(((CQ107-$CZ107)/$DB107)&gt;2.1,0,(IF(($CZ107-CQ107)/$DB107&gt;2.1,0,1)))</f>
        <v>#DIV/0!</v>
      </c>
      <c r="IK107" s="85" t="e">
        <f aca="false">IF(((CR107-$CZ107)/$DB107)&gt;2.1,0,(IF(($CZ107-CR107)/$DB107&gt;2.1,0,1)))</f>
        <v>#DIV/0!</v>
      </c>
      <c r="IL107" s="85" t="e">
        <f aca="false">IF(((CS107-$CZ107)/$DB107)&gt;2.1,0,(IF(($CZ107-CS107)/$DB107&gt;2.1,0,1)))</f>
        <v>#DIV/0!</v>
      </c>
      <c r="IM107" s="85" t="e">
        <f aca="false">IF(((CT107-$CZ107)/$DB107)&gt;2.1,0,(IF(($CZ107-CT107)/$DB107&gt;2.1,0,1)))</f>
        <v>#DIV/0!</v>
      </c>
      <c r="IN107" s="85" t="e">
        <f aca="false">IF(((CU107-$CZ107)/$DB107)&gt;2.1,0,(IF(($CZ107-CU107)/$DB107&gt;2.1,0,1)))</f>
        <v>#DIV/0!</v>
      </c>
      <c r="IO107" s="85" t="e">
        <f aca="false">IF(((CV107-$CZ107)/$DB107)&gt;2.1,0,(IF(($CZ107-CV107)/$DB107&gt;2.1,0,1)))</f>
        <v>#DIV/0!</v>
      </c>
      <c r="IP107" s="85" t="e">
        <f aca="false">IF(((CW107-$CZ107)/$DB107)&gt;2.1,0,(IF(($CZ107-CW107)/$DB107&gt;2.1,0,1)))</f>
        <v>#DIV/0!</v>
      </c>
      <c r="IQ107" s="85" t="e">
        <f aca="false">IF(((CX107-$CZ107)/$DB107)&gt;2.1,0,(IF(($CZ107-CX107)/$DB107&gt;2.1,0,1)))</f>
        <v>#DIV/0!</v>
      </c>
      <c r="IR107" s="86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55"/>
      <c r="B108" s="56"/>
      <c r="C108" s="56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9" t="e">
        <f aca="false">AVERAGE(D108:CY108)</f>
        <v>#DIV/0!</v>
      </c>
      <c r="DA108" s="60" t="e">
        <f aca="false">(CZ108/C108)*100</f>
        <v>#DIV/0!</v>
      </c>
      <c r="DB108" s="61" t="e">
        <f aca="false">STDEV(D108:CY108)</f>
        <v>#DIV/0!</v>
      </c>
      <c r="DC108" s="62" t="e">
        <f aca="false">(VLOOKUP(COUNT(D108:CY108),EO$11:EQ$205,3))*DB108</f>
        <v>#N/A</v>
      </c>
      <c r="DD108" s="63" t="n">
        <f aca="false">A108</f>
        <v>0</v>
      </c>
      <c r="DE108" s="64" t="n">
        <f aca="false">B108</f>
        <v>0</v>
      </c>
      <c r="DF108" s="65" t="n">
        <f aca="false">C108</f>
        <v>0</v>
      </c>
      <c r="DG108" s="66" t="e">
        <f aca="false">IF(DC108*2&lt;B108,DC108,"FAIL")</f>
        <v>#N/A</v>
      </c>
      <c r="DH108" s="67"/>
      <c r="DI108" s="68" t="e">
        <f aca="false">IF((DC108)&lt;B108,"P","F")</f>
        <v>#N/A</v>
      </c>
      <c r="DJ108" s="69" t="e">
        <f aca="false">IF(AND(DC108&lt;=C108,C108&lt;=(10*DC108)),"P","F")</f>
        <v>#N/A</v>
      </c>
      <c r="DK108" s="67"/>
      <c r="DL108" s="68" t="e">
        <f aca="false">IF((DA108&gt;150),"F","P")</f>
        <v>#DIV/0!</v>
      </c>
      <c r="DM108" s="70" t="e">
        <f aca="false">IF((DA108&lt;50),"F","P")</f>
        <v>#DIV/0!</v>
      </c>
      <c r="DN108" s="68" t="e">
        <f aca="false">IF((DC108)&lt;B108,"P","F")</f>
        <v>#N/A</v>
      </c>
      <c r="DO108" s="68" t="str">
        <f aca="false">IF(C108="","",(IF(C108&lt;=B108,"P","F")))</f>
        <v/>
      </c>
      <c r="DQ108" s="68" t="e">
        <f aca="false">IF((DA108&gt;130),"F","P")</f>
        <v>#DIV/0!</v>
      </c>
      <c r="DR108" s="68" t="e">
        <f aca="false">IF((DA108&lt;70),"F","P")</f>
        <v>#DIV/0!</v>
      </c>
      <c r="DT108" s="71" t="n">
        <f aca="false">B108</f>
        <v>0</v>
      </c>
      <c r="DU108" s="67" t="s">
        <v>173</v>
      </c>
      <c r="DV108" s="72" t="n">
        <f aca="false">B108*2</f>
        <v>0</v>
      </c>
      <c r="DW108" s="73" t="n">
        <f aca="false">C108</f>
        <v>0</v>
      </c>
      <c r="DY108" s="74" t="e">
        <f aca="false">DC108*2</f>
        <v>#N/A</v>
      </c>
      <c r="DZ108" s="67" t="s">
        <v>173</v>
      </c>
      <c r="EA108" s="75" t="e">
        <f aca="false">DC108*3</f>
        <v>#N/A</v>
      </c>
      <c r="EB108" s="73" t="n">
        <f aca="false">C108</f>
        <v>0</v>
      </c>
      <c r="ED108" s="76" t="e">
        <f aca="false">DC108</f>
        <v>#N/A</v>
      </c>
      <c r="EE108" s="67" t="s">
        <v>173</v>
      </c>
      <c r="EF108" s="75" t="e">
        <f aca="false">DC108*4</f>
        <v>#N/A</v>
      </c>
      <c r="EG108" s="73" t="n">
        <f aca="false">C108</f>
        <v>0</v>
      </c>
      <c r="EI108" s="77" t="e">
        <f aca="false">(VLOOKUP(COUNT(D108:CY108),ES$11:EU$205,3))*DB108</f>
        <v>#N/A</v>
      </c>
      <c r="EJ108" s="68" t="e">
        <f aca="false">IF(((EI108+CZ108)/C108)&lt;0.5,"F","P")</f>
        <v>#N/A</v>
      </c>
      <c r="EK108" s="68" t="e">
        <f aca="false">IF(((EI108-CZ108)/C108)&gt;1.5,"F","P")</f>
        <v>#N/A</v>
      </c>
      <c r="EM108" s="78" t="e">
        <f aca="false">DC108*3.33</f>
        <v>#N/A</v>
      </c>
      <c r="EO108" s="6" t="n">
        <v>104</v>
      </c>
      <c r="EP108" s="79" t="n">
        <v>103</v>
      </c>
      <c r="EQ108" s="80" t="n">
        <v>2.3631</v>
      </c>
      <c r="ES108" s="6" t="n">
        <v>104</v>
      </c>
      <c r="ET108" s="79" t="n">
        <v>103</v>
      </c>
      <c r="EU108" s="80" t="n">
        <v>2.6244</v>
      </c>
      <c r="EW108" s="84" t="e">
        <f aca="false">IF(((D108-$CZ108)/$DB108)&gt;2.1,0,(IF(($CZ108-D108)/$DB108&gt;2.1,0,1)))</f>
        <v>#DIV/0!</v>
      </c>
      <c r="EX108" s="85" t="e">
        <f aca="false">IF(((E108-$CZ108)/$DB108)&gt;2.1,0,(IF(($CZ108-E108)/$DB108&gt;2.1,0,1)))</f>
        <v>#DIV/0!</v>
      </c>
      <c r="EY108" s="85" t="e">
        <f aca="false">IF(((F108-$CZ108)/$DB108)&gt;2.1,0,(IF(($CZ108-F108)/$DB108&gt;2.1,0,1)))</f>
        <v>#DIV/0!</v>
      </c>
      <c r="EZ108" s="85" t="e">
        <f aca="false">IF(((G108-$CZ108)/$DB108)&gt;2.1,0,(IF(($CZ108-G108)/$DB108&gt;2.1,0,1)))</f>
        <v>#DIV/0!</v>
      </c>
      <c r="FA108" s="85" t="e">
        <f aca="false">IF(((H108-$CZ108)/$DB108)&gt;2.1,0,(IF(($CZ108-H108)/$DB108&gt;2.1,0,1)))</f>
        <v>#DIV/0!</v>
      </c>
      <c r="FB108" s="85" t="e">
        <f aca="false">IF(((I108-$CZ108)/$DB108)&gt;2.1,0,(IF(($CZ108-I108)/$DB108&gt;2.1,0,1)))</f>
        <v>#DIV/0!</v>
      </c>
      <c r="FC108" s="85" t="e">
        <f aca="false">IF(((J108-$CZ108)/$DB108)&gt;2.1,0,(IF(($CZ108-J108)/$DB108&gt;2.1,0,1)))</f>
        <v>#DIV/0!</v>
      </c>
      <c r="FD108" s="85" t="e">
        <f aca="false">IF(((K108-$CZ108)/$DB108)&gt;2.1,0,(IF(($CZ108-K108)/$DB108&gt;2.1,0,1)))</f>
        <v>#DIV/0!</v>
      </c>
      <c r="FE108" s="85" t="e">
        <f aca="false">IF(((L108-$CZ108)/$DB108)&gt;2.1,0,(IF(($CZ108-L108)/$DB108&gt;2.1,0,1)))</f>
        <v>#DIV/0!</v>
      </c>
      <c r="FF108" s="86" t="e">
        <f aca="false">IF(((M108-$CZ108)/$DB108)&gt;2.1,0,(IF(($CZ108-M108)/$DB108&gt;2.1,0,1)))</f>
        <v>#DIV/0!</v>
      </c>
      <c r="FG108" s="84" t="e">
        <f aca="false">IF(((N108-$CZ108)/$DB108)&gt;2.1,0,(IF(($CZ108-N108)/$DB108&gt;2.1,0,1)))</f>
        <v>#DIV/0!</v>
      </c>
      <c r="FH108" s="85" t="e">
        <f aca="false">IF(((O108-$CZ108)/$DB108)&gt;2.1,0,(IF(($CZ108-O108)/$DB108&gt;2.1,0,1)))</f>
        <v>#DIV/0!</v>
      </c>
      <c r="FI108" s="85" t="e">
        <f aca="false">IF(((P108-$CZ108)/$DB108)&gt;2.1,0,(IF(($CZ108-P108)/$DB108&gt;2.1,0,1)))</f>
        <v>#DIV/0!</v>
      </c>
      <c r="FJ108" s="85" t="e">
        <f aca="false">IF(((Q108-$CZ108)/$DB108)&gt;2.1,0,(IF(($CZ108-Q108)/$DB108&gt;2.1,0,1)))</f>
        <v>#DIV/0!</v>
      </c>
      <c r="FK108" s="85" t="e">
        <f aca="false">IF(((R108-$CZ108)/$DB108)&gt;2.1,0,(IF(($CZ108-R108)/$DB108&gt;2.1,0,1)))</f>
        <v>#DIV/0!</v>
      </c>
      <c r="FL108" s="85" t="e">
        <f aca="false">IF(((S108-$CZ108)/$DB108)&gt;2.1,0,(IF(($CZ108-S108)/$DB108&gt;2.1,0,1)))</f>
        <v>#DIV/0!</v>
      </c>
      <c r="FM108" s="85" t="e">
        <f aca="false">IF(((T108-$CZ108)/$DB108)&gt;2.1,0,(IF(($CZ108-T108)/$DB108&gt;2.1,0,1)))</f>
        <v>#DIV/0!</v>
      </c>
      <c r="FN108" s="85" t="e">
        <f aca="false">IF(((U108-$CZ108)/$DB108)&gt;2.1,0,(IF(($CZ108-U108)/$DB108&gt;2.1,0,1)))</f>
        <v>#DIV/0!</v>
      </c>
      <c r="FO108" s="85" t="e">
        <f aca="false">IF(((V108-$CZ108)/$DB108)&gt;2.1,0,(IF(($CZ108-V108)/$DB108&gt;2.1,0,1)))</f>
        <v>#DIV/0!</v>
      </c>
      <c r="FP108" s="86" t="e">
        <f aca="false">IF(((W108-$CZ108)/$DB108)&gt;2.1,0,(IF(($CZ108-W108)/$DB108&gt;2.1,0,1)))</f>
        <v>#DIV/0!</v>
      </c>
      <c r="FQ108" s="84" t="e">
        <f aca="false">IF(((X108-$CZ108)/$DB108)&gt;2.1,0,(IF(($CZ108-X108)/$DB108&gt;2.1,0,1)))</f>
        <v>#DIV/0!</v>
      </c>
      <c r="FR108" s="85" t="e">
        <f aca="false">IF(((Y108-$CZ108)/$DB108)&gt;2.1,0,(IF(($CZ108-Y108)/$DB108&gt;2.1,0,1)))</f>
        <v>#DIV/0!</v>
      </c>
      <c r="FS108" s="85" t="e">
        <f aca="false">IF(((Z108-$CZ108)/$DB108)&gt;2.1,0,(IF(($CZ108-Z108)/$DB108&gt;2.1,0,1)))</f>
        <v>#DIV/0!</v>
      </c>
      <c r="FT108" s="85" t="e">
        <f aca="false">IF(((AA108-$CZ108)/$DB108)&gt;2.1,0,(IF(($CZ108-AA108)/$DB108&gt;2.1,0,1)))</f>
        <v>#DIV/0!</v>
      </c>
      <c r="FU108" s="85" t="e">
        <f aca="false">IF(((AB108-$CZ108)/$DB108)&gt;2.1,0,(IF(($CZ108-AB108)/$DB108&gt;2.1,0,1)))</f>
        <v>#DIV/0!</v>
      </c>
      <c r="FV108" s="85" t="e">
        <f aca="false">IF(((AC108-$CZ108)/$DB108)&gt;2.1,0,(IF(($CZ108-AC108)/$DB108&gt;2.1,0,1)))</f>
        <v>#DIV/0!</v>
      </c>
      <c r="FW108" s="85" t="e">
        <f aca="false">IF(((AD108-$CZ108)/$DB108)&gt;2.1,0,(IF(($CZ108-AD108)/$DB108&gt;2.1,0,1)))</f>
        <v>#DIV/0!</v>
      </c>
      <c r="FX108" s="85" t="e">
        <f aca="false">IF(((AE108-$CZ108)/$DB108)&gt;2.1,0,(IF(($CZ108-AE108)/$DB108&gt;2.1,0,1)))</f>
        <v>#DIV/0!</v>
      </c>
      <c r="FY108" s="85" t="e">
        <f aca="false">IF(((AF108-$CZ108)/$DB108)&gt;2.1,0,(IF(($CZ108-AF108)/$DB108&gt;2.1,0,1)))</f>
        <v>#DIV/0!</v>
      </c>
      <c r="FZ108" s="86" t="e">
        <f aca="false">IF(((AG108-$CZ108)/$DB108)&gt;2.1,0,(IF(($CZ108-AG108)/$DB108&gt;2.1,0,1)))</f>
        <v>#DIV/0!</v>
      </c>
      <c r="GA108" s="84" t="e">
        <f aca="false">IF(((AH108-$CZ108)/$DB108)&gt;2.1,0,(IF(($CZ108-AH108)/$DB108&gt;2.1,0,1)))</f>
        <v>#DIV/0!</v>
      </c>
      <c r="GB108" s="85" t="e">
        <f aca="false">IF(((AI108-$CZ108)/$DB108)&gt;2.1,0,(IF(($CZ108-AI108)/$DB108&gt;2.1,0,1)))</f>
        <v>#DIV/0!</v>
      </c>
      <c r="GC108" s="85" t="e">
        <f aca="false">IF(((AJ108-$CZ108)/$DB108)&gt;2.1,0,(IF(($CZ108-AJ108)/$DB108&gt;2.1,0,1)))</f>
        <v>#DIV/0!</v>
      </c>
      <c r="GD108" s="85" t="e">
        <f aca="false">IF(((AK108-$CZ108)/$DB108)&gt;2.1,0,(IF(($CZ108-AK108)/$DB108&gt;2.1,0,1)))</f>
        <v>#DIV/0!</v>
      </c>
      <c r="GE108" s="85" t="e">
        <f aca="false">IF(((AL108-$CZ108)/$DB108)&gt;2.1,0,(IF(($CZ108-AL108)/$DB108&gt;2.1,0,1)))</f>
        <v>#DIV/0!</v>
      </c>
      <c r="GF108" s="85" t="e">
        <f aca="false">IF(((AM108-$CZ108)/$DB108)&gt;2.1,0,(IF(($CZ108-AM108)/$DB108&gt;2.1,0,1)))</f>
        <v>#DIV/0!</v>
      </c>
      <c r="GG108" s="85" t="e">
        <f aca="false">IF(((AN108-$CZ108)/$DB108)&gt;2.1,0,(IF(($CZ108-AN108)/$DB108&gt;2.1,0,1)))</f>
        <v>#DIV/0!</v>
      </c>
      <c r="GH108" s="85" t="e">
        <f aca="false">IF(((AO108-$CZ108)/$DB108)&gt;2.1,0,(IF(($CZ108-AO108)/$DB108&gt;2.1,0,1)))</f>
        <v>#DIV/0!</v>
      </c>
      <c r="GI108" s="85" t="e">
        <f aca="false">IF(((AP108-$CZ108)/$DB108)&gt;2.1,0,(IF(($CZ108-AP108)/$DB108&gt;2.1,0,1)))</f>
        <v>#DIV/0!</v>
      </c>
      <c r="GJ108" s="86" t="e">
        <f aca="false">IF(((AQ108-$CZ108)/$DB108)&gt;2.1,0,(IF(($CZ108-AQ108)/$DB108&gt;2.1,0,1)))</f>
        <v>#DIV/0!</v>
      </c>
      <c r="GK108" s="84" t="e">
        <f aca="false">IF(((AR108-$CZ108)/$DB108)&gt;2.1,0,(IF(($CZ108-AR108)/$DB108&gt;2.1,0,1)))</f>
        <v>#DIV/0!</v>
      </c>
      <c r="GL108" s="85" t="e">
        <f aca="false">IF(((AS108-$CZ108)/$DB108)&gt;2.1,0,(IF(($CZ108-AS108)/$DB108&gt;2.1,0,1)))</f>
        <v>#DIV/0!</v>
      </c>
      <c r="GM108" s="85" t="e">
        <f aca="false">IF(((AT108-$CZ108)/$DB108)&gt;2.1,0,(IF(($CZ108-AT108)/$DB108&gt;2.1,0,1)))</f>
        <v>#DIV/0!</v>
      </c>
      <c r="GN108" s="85" t="e">
        <f aca="false">IF(((AU108-$CZ108)/$DB108)&gt;2.1,0,(IF(($CZ108-AU108)/$DB108&gt;2.1,0,1)))</f>
        <v>#DIV/0!</v>
      </c>
      <c r="GO108" s="85" t="e">
        <f aca="false">IF(((AV108-$CZ108)/$DB108)&gt;2.1,0,(IF(($CZ108-AV108)/$DB108&gt;2.1,0,1)))</f>
        <v>#DIV/0!</v>
      </c>
      <c r="GP108" s="85" t="e">
        <f aca="false">IF(((AW108-$CZ108)/$DB108)&gt;2.1,0,(IF(($CZ108-AW108)/$DB108&gt;2.1,0,1)))</f>
        <v>#DIV/0!</v>
      </c>
      <c r="GQ108" s="85" t="e">
        <f aca="false">IF(((AX108-$CZ108)/$DB108)&gt;2.1,0,(IF(($CZ108-AX108)/$DB108&gt;2.1,0,1)))</f>
        <v>#DIV/0!</v>
      </c>
      <c r="GR108" s="85" t="e">
        <f aca="false">IF(((AY108-$CZ108)/$DB108)&gt;2.1,0,(IF(($CZ108-AY108)/$DB108&gt;2.1,0,1)))</f>
        <v>#DIV/0!</v>
      </c>
      <c r="GS108" s="85" t="e">
        <f aca="false">IF(((AZ108-$CZ108)/$DB108)&gt;2.1,0,(IF(($CZ108-AZ108)/$DB108&gt;2.1,0,1)))</f>
        <v>#DIV/0!</v>
      </c>
      <c r="GT108" s="86" t="e">
        <f aca="false">IF(((BA108-$CZ108)/$DB108)&gt;2.1,0,(IF(($CZ108-BA108)/$DB108&gt;2.1,0,1)))</f>
        <v>#DIV/0!</v>
      </c>
      <c r="GU108" s="84" t="e">
        <f aca="false">IF(((BB108-$CZ108)/$DB108)&gt;2.1,0,(IF(($CZ108-BB108)/$DB108&gt;2.1,0,1)))</f>
        <v>#DIV/0!</v>
      </c>
      <c r="GV108" s="85" t="e">
        <f aca="false">IF(((BC108-$CZ108)/$DB108)&gt;2.1,0,(IF(($CZ108-BC108)/$DB108&gt;2.1,0,1)))</f>
        <v>#DIV/0!</v>
      </c>
      <c r="GW108" s="85" t="e">
        <f aca="false">IF(((BD108-$CZ108)/$DB108)&gt;2.1,0,(IF(($CZ108-BD108)/$DB108&gt;2.1,0,1)))</f>
        <v>#DIV/0!</v>
      </c>
      <c r="GX108" s="85" t="e">
        <f aca="false">IF(((BE108-$CZ108)/$DB108)&gt;2.1,0,(IF(($CZ108-BE108)/$DB108&gt;2.1,0,1)))</f>
        <v>#DIV/0!</v>
      </c>
      <c r="GY108" s="85" t="e">
        <f aca="false">IF(((BF108-$CZ108)/$DB108)&gt;2.1,0,(IF(($CZ108-BF108)/$DB108&gt;2.1,0,1)))</f>
        <v>#DIV/0!</v>
      </c>
      <c r="GZ108" s="85" t="e">
        <f aca="false">IF(((BG108-$CZ108)/$DB108)&gt;2.1,0,(IF(($CZ108-BG108)/$DB108&gt;2.1,0,1)))</f>
        <v>#DIV/0!</v>
      </c>
      <c r="HA108" s="85" t="e">
        <f aca="false">IF(((BH108-$CZ108)/$DB108)&gt;2.1,0,(IF(($CZ108-BH108)/$DB108&gt;2.1,0,1)))</f>
        <v>#DIV/0!</v>
      </c>
      <c r="HB108" s="85" t="e">
        <f aca="false">IF(((BI108-$CZ108)/$DB108)&gt;2.1,0,(IF(($CZ108-BI108)/$DB108&gt;2.1,0,1)))</f>
        <v>#DIV/0!</v>
      </c>
      <c r="HC108" s="85" t="e">
        <f aca="false">IF(((BJ108-$CZ108)/$DB108)&gt;2.1,0,(IF(($CZ108-BJ108)/$DB108&gt;2.1,0,1)))</f>
        <v>#DIV/0!</v>
      </c>
      <c r="HD108" s="86" t="e">
        <f aca="false">IF(((BK108-$CZ108)/$DB108)&gt;2.1,0,(IF(($CZ108-BK108)/$DB108&gt;2.1,0,1)))</f>
        <v>#DIV/0!</v>
      </c>
      <c r="HE108" s="84" t="e">
        <f aca="false">IF(((BL108-$CZ108)/$DB108)&gt;2.1,0,(IF(($CZ108-BL108)/$DB108&gt;2.1,0,1)))</f>
        <v>#DIV/0!</v>
      </c>
      <c r="HF108" s="85" t="e">
        <f aca="false">IF(((BM108-$CZ108)/$DB108)&gt;2.1,0,(IF(($CZ108-BM108)/$DB108&gt;2.1,0,1)))</f>
        <v>#DIV/0!</v>
      </c>
      <c r="HG108" s="85" t="e">
        <f aca="false">IF(((BN108-$CZ108)/$DB108)&gt;2.1,0,(IF(($CZ108-BN108)/$DB108&gt;2.1,0,1)))</f>
        <v>#DIV/0!</v>
      </c>
      <c r="HH108" s="85" t="e">
        <f aca="false">IF(((BO108-$CZ108)/$DB108)&gt;2.1,0,(IF(($CZ108-BO108)/$DB108&gt;2.1,0,1)))</f>
        <v>#DIV/0!</v>
      </c>
      <c r="HI108" s="85" t="e">
        <f aca="false">IF(((BP108-$CZ108)/$DB108)&gt;2.1,0,(IF(($CZ108-BP108)/$DB108&gt;2.1,0,1)))</f>
        <v>#DIV/0!</v>
      </c>
      <c r="HJ108" s="85" t="e">
        <f aca="false">IF(((BQ108-$CZ108)/$DB108)&gt;2.1,0,(IF(($CZ108-BQ108)/$DB108&gt;2.1,0,1)))</f>
        <v>#DIV/0!</v>
      </c>
      <c r="HK108" s="85" t="e">
        <f aca="false">IF(((BR108-$CZ108)/$DB108)&gt;2.1,0,(IF(($CZ108-BR108)/$DB108&gt;2.1,0,1)))</f>
        <v>#DIV/0!</v>
      </c>
      <c r="HL108" s="85" t="e">
        <f aca="false">IF(((BS108-$CZ108)/$DB108)&gt;2.1,0,(IF(($CZ108-BS108)/$DB108&gt;2.1,0,1)))</f>
        <v>#DIV/0!</v>
      </c>
      <c r="HM108" s="85" t="e">
        <f aca="false">IF(((BT108-$CZ108)/$DB108)&gt;2.1,0,(IF(($CZ108-BT108)/$DB108&gt;2.1,0,1)))</f>
        <v>#DIV/0!</v>
      </c>
      <c r="HN108" s="86" t="e">
        <f aca="false">IF(((BU108-$CZ108)/$DB108)&gt;2.1,0,(IF(($CZ108-BU108)/$DB108&gt;2.1,0,1)))</f>
        <v>#DIV/0!</v>
      </c>
      <c r="HO108" s="84" t="e">
        <f aca="false">IF(((BV108-$CZ108)/$DB108)&gt;2.1,0,(IF(($CZ108-BV108)/$DB108&gt;2.1,0,1)))</f>
        <v>#DIV/0!</v>
      </c>
      <c r="HP108" s="85" t="e">
        <f aca="false">IF(((BW108-$CZ108)/$DB108)&gt;2.1,0,(IF(($CZ108-BW108)/$DB108&gt;2.1,0,1)))</f>
        <v>#DIV/0!</v>
      </c>
      <c r="HQ108" s="85" t="e">
        <f aca="false">IF(((BX108-$CZ108)/$DB108)&gt;2.1,0,(IF(($CZ108-BX108)/$DB108&gt;2.1,0,1)))</f>
        <v>#DIV/0!</v>
      </c>
      <c r="HR108" s="85" t="e">
        <f aca="false">IF(((BY108-$CZ108)/$DB108)&gt;2.1,0,(IF(($CZ108-BY108)/$DB108&gt;2.1,0,1)))</f>
        <v>#DIV/0!</v>
      </c>
      <c r="HS108" s="85" t="e">
        <f aca="false">IF(((BZ108-$CZ108)/$DB108)&gt;2.1,0,(IF(($CZ108-BZ108)/$DB108&gt;2.1,0,1)))</f>
        <v>#DIV/0!</v>
      </c>
      <c r="HT108" s="85" t="e">
        <f aca="false">IF(((CA108-$CZ108)/$DB108)&gt;2.1,0,(IF(($CZ108-CA108)/$DB108&gt;2.1,0,1)))</f>
        <v>#DIV/0!</v>
      </c>
      <c r="HU108" s="85" t="e">
        <f aca="false">IF(((CB108-$CZ108)/$DB108)&gt;2.1,0,(IF(($CZ108-CB108)/$DB108&gt;2.1,0,1)))</f>
        <v>#DIV/0!</v>
      </c>
      <c r="HV108" s="85" t="e">
        <f aca="false">IF(((CC108-$CZ108)/$DB108)&gt;2.1,0,(IF(($CZ108-CC108)/$DB108&gt;2.1,0,1)))</f>
        <v>#DIV/0!</v>
      </c>
      <c r="HW108" s="85" t="e">
        <f aca="false">IF(((CD108-$CZ108)/$DB108)&gt;2.1,0,(IF(($CZ108-CD108)/$DB108&gt;2.1,0,1)))</f>
        <v>#DIV/0!</v>
      </c>
      <c r="HX108" s="86" t="e">
        <f aca="false">IF(((CE108-$CZ108)/$DB108)&gt;2.1,0,(IF(($CZ108-CE108)/$DB108&gt;2.1,0,1)))</f>
        <v>#DIV/0!</v>
      </c>
      <c r="HY108" s="84" t="e">
        <f aca="false">IF(((CF108-$CZ108)/$DB108)&gt;2.1,0,(IF(($CZ108-CF108)/$DB108&gt;2.1,0,1)))</f>
        <v>#DIV/0!</v>
      </c>
      <c r="HZ108" s="85" t="e">
        <f aca="false">IF(((CG108-$CZ108)/$DB108)&gt;2.1,0,(IF(($CZ108-CG108)/$DB108&gt;2.1,0,1)))</f>
        <v>#DIV/0!</v>
      </c>
      <c r="IA108" s="85" t="e">
        <f aca="false">IF(((CH108-$CZ108)/$DB108)&gt;2.1,0,(IF(($CZ108-CH108)/$DB108&gt;2.1,0,1)))</f>
        <v>#DIV/0!</v>
      </c>
      <c r="IB108" s="85" t="e">
        <f aca="false">IF(((CI108-$CZ108)/$DB108)&gt;2.1,0,(IF(($CZ108-CI108)/$DB108&gt;2.1,0,1)))</f>
        <v>#DIV/0!</v>
      </c>
      <c r="IC108" s="85" t="e">
        <f aca="false">IF(((CJ108-$CZ108)/$DB108)&gt;2.1,0,(IF(($CZ108-CJ108)/$DB108&gt;2.1,0,1)))</f>
        <v>#DIV/0!</v>
      </c>
      <c r="ID108" s="85" t="e">
        <f aca="false">IF(((CK108-$CZ108)/$DB108)&gt;2.1,0,(IF(($CZ108-CK108)/$DB108&gt;2.1,0,1)))</f>
        <v>#DIV/0!</v>
      </c>
      <c r="IE108" s="85" t="e">
        <f aca="false">IF(((CL108-$CZ108)/$DB108)&gt;2.1,0,(IF(($CZ108-CL108)/$DB108&gt;2.1,0,1)))</f>
        <v>#DIV/0!</v>
      </c>
      <c r="IF108" s="85" t="e">
        <f aca="false">IF(((CM108-$CZ108)/$DB108)&gt;2.1,0,(IF(($CZ108-CM108)/$DB108&gt;2.1,0,1)))</f>
        <v>#DIV/0!</v>
      </c>
      <c r="IG108" s="85" t="e">
        <f aca="false">IF(((CN108-$CZ108)/$DB108)&gt;2.1,0,(IF(($CZ108-CN108)/$DB108&gt;2.1,0,1)))</f>
        <v>#DIV/0!</v>
      </c>
      <c r="IH108" s="86" t="e">
        <f aca="false">IF(((CO108-$CZ108)/$DB108)&gt;2.1,0,(IF(($CZ108-CO108)/$DB108&gt;2.1,0,1)))</f>
        <v>#DIV/0!</v>
      </c>
      <c r="II108" s="84" t="e">
        <f aca="false">IF(((CP108-$CZ108)/$DB108)&gt;2.1,0,(IF(($CZ108-CP108)/$DB108&gt;2.1,0,1)))</f>
        <v>#DIV/0!</v>
      </c>
      <c r="IJ108" s="85" t="e">
        <f aca="false">IF(((CQ108-$CZ108)/$DB108)&gt;2.1,0,(IF(($CZ108-CQ108)/$DB108&gt;2.1,0,1)))</f>
        <v>#DIV/0!</v>
      </c>
      <c r="IK108" s="85" t="e">
        <f aca="false">IF(((CR108-$CZ108)/$DB108)&gt;2.1,0,(IF(($CZ108-CR108)/$DB108&gt;2.1,0,1)))</f>
        <v>#DIV/0!</v>
      </c>
      <c r="IL108" s="85" t="e">
        <f aca="false">IF(((CS108-$CZ108)/$DB108)&gt;2.1,0,(IF(($CZ108-CS108)/$DB108&gt;2.1,0,1)))</f>
        <v>#DIV/0!</v>
      </c>
      <c r="IM108" s="85" t="e">
        <f aca="false">IF(((CT108-$CZ108)/$DB108)&gt;2.1,0,(IF(($CZ108-CT108)/$DB108&gt;2.1,0,1)))</f>
        <v>#DIV/0!</v>
      </c>
      <c r="IN108" s="85" t="e">
        <f aca="false">IF(((CU108-$CZ108)/$DB108)&gt;2.1,0,(IF(($CZ108-CU108)/$DB108&gt;2.1,0,1)))</f>
        <v>#DIV/0!</v>
      </c>
      <c r="IO108" s="85" t="e">
        <f aca="false">IF(((CV108-$CZ108)/$DB108)&gt;2.1,0,(IF(($CZ108-CV108)/$DB108&gt;2.1,0,1)))</f>
        <v>#DIV/0!</v>
      </c>
      <c r="IP108" s="85" t="e">
        <f aca="false">IF(((CW108-$CZ108)/$DB108)&gt;2.1,0,(IF(($CZ108-CW108)/$DB108&gt;2.1,0,1)))</f>
        <v>#DIV/0!</v>
      </c>
      <c r="IQ108" s="85" t="e">
        <f aca="false">IF(((CX108-$CZ108)/$DB108)&gt;2.1,0,(IF(($CZ108-CX108)/$DB108&gt;2.1,0,1)))</f>
        <v>#DIV/0!</v>
      </c>
      <c r="IR108" s="86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55"/>
      <c r="B109" s="56"/>
      <c r="C109" s="56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9" t="e">
        <f aca="false">AVERAGE(D109:CY109)</f>
        <v>#DIV/0!</v>
      </c>
      <c r="DA109" s="60" t="e">
        <f aca="false">(CZ109/C109)*100</f>
        <v>#DIV/0!</v>
      </c>
      <c r="DB109" s="61" t="e">
        <f aca="false">STDEV(D109:CY109)</f>
        <v>#DIV/0!</v>
      </c>
      <c r="DC109" s="62" t="e">
        <f aca="false">(VLOOKUP(COUNT(D109:CY109),EO$11:EQ$205,3))*DB109</f>
        <v>#N/A</v>
      </c>
      <c r="DD109" s="63" t="n">
        <f aca="false">A109</f>
        <v>0</v>
      </c>
      <c r="DE109" s="64" t="n">
        <f aca="false">B109</f>
        <v>0</v>
      </c>
      <c r="DF109" s="65" t="n">
        <f aca="false">C109</f>
        <v>0</v>
      </c>
      <c r="DG109" s="66" t="e">
        <f aca="false">IF(DC109*2&lt;B109,DC109,"FAIL")</f>
        <v>#N/A</v>
      </c>
      <c r="DH109" s="67"/>
      <c r="DI109" s="68" t="e">
        <f aca="false">IF((DC109)&lt;B109,"P","F")</f>
        <v>#N/A</v>
      </c>
      <c r="DJ109" s="69" t="e">
        <f aca="false">IF(AND(DC109&lt;=C109,C109&lt;=(10*DC109)),"P","F")</f>
        <v>#N/A</v>
      </c>
      <c r="DK109" s="67"/>
      <c r="DL109" s="68" t="e">
        <f aca="false">IF((DA109&gt;150),"F","P")</f>
        <v>#DIV/0!</v>
      </c>
      <c r="DM109" s="70" t="e">
        <f aca="false">IF((DA109&lt;50),"F","P")</f>
        <v>#DIV/0!</v>
      </c>
      <c r="DN109" s="68" t="e">
        <f aca="false">IF((DC109)&lt;B109,"P","F")</f>
        <v>#N/A</v>
      </c>
      <c r="DO109" s="68" t="str">
        <f aca="false">IF(C109="","",(IF(C109&lt;=B109,"P","F")))</f>
        <v/>
      </c>
      <c r="DQ109" s="68" t="e">
        <f aca="false">IF((DA109&gt;130),"F","P")</f>
        <v>#DIV/0!</v>
      </c>
      <c r="DR109" s="68" t="e">
        <f aca="false">IF((DA109&lt;70),"F","P")</f>
        <v>#DIV/0!</v>
      </c>
      <c r="DT109" s="71" t="n">
        <f aca="false">B109</f>
        <v>0</v>
      </c>
      <c r="DU109" s="67" t="s">
        <v>173</v>
      </c>
      <c r="DV109" s="72" t="n">
        <f aca="false">B109*2</f>
        <v>0</v>
      </c>
      <c r="DW109" s="73" t="n">
        <f aca="false">C109</f>
        <v>0</v>
      </c>
      <c r="DY109" s="74" t="e">
        <f aca="false">DC109*2</f>
        <v>#N/A</v>
      </c>
      <c r="DZ109" s="67" t="s">
        <v>173</v>
      </c>
      <c r="EA109" s="75" t="e">
        <f aca="false">DC109*3</f>
        <v>#N/A</v>
      </c>
      <c r="EB109" s="73" t="n">
        <f aca="false">C109</f>
        <v>0</v>
      </c>
      <c r="ED109" s="76" t="e">
        <f aca="false">DC109</f>
        <v>#N/A</v>
      </c>
      <c r="EE109" s="67" t="s">
        <v>173</v>
      </c>
      <c r="EF109" s="75" t="e">
        <f aca="false">DC109*4</f>
        <v>#N/A</v>
      </c>
      <c r="EG109" s="73" t="n">
        <f aca="false">C109</f>
        <v>0</v>
      </c>
      <c r="EI109" s="77" t="e">
        <f aca="false">(VLOOKUP(COUNT(D109:CY109),ES$11:EU$205,3))*DB109</f>
        <v>#N/A</v>
      </c>
      <c r="EJ109" s="68" t="e">
        <f aca="false">IF(((EI109+CZ109)/C109)&lt;0.5,"F","P")</f>
        <v>#N/A</v>
      </c>
      <c r="EK109" s="68" t="e">
        <f aca="false">IF(((EI109-CZ109)/C109)&gt;1.5,"F","P")</f>
        <v>#N/A</v>
      </c>
      <c r="EM109" s="78" t="e">
        <f aca="false">DC109*3.33</f>
        <v>#N/A</v>
      </c>
      <c r="EO109" s="6" t="n">
        <v>105</v>
      </c>
      <c r="EP109" s="79" t="n">
        <v>104</v>
      </c>
      <c r="EQ109" s="80" t="n">
        <v>2.3627</v>
      </c>
      <c r="ES109" s="6" t="n">
        <v>105</v>
      </c>
      <c r="ET109" s="79" t="n">
        <v>104</v>
      </c>
      <c r="EU109" s="80" t="n">
        <v>2.624</v>
      </c>
      <c r="EW109" s="84" t="e">
        <f aca="false">IF(((D109-$CZ109)/$DB109)&gt;2.1,0,(IF(($CZ109-D109)/$DB109&gt;2.1,0,1)))</f>
        <v>#DIV/0!</v>
      </c>
      <c r="EX109" s="85" t="e">
        <f aca="false">IF(((E109-$CZ109)/$DB109)&gt;2.1,0,(IF(($CZ109-E109)/$DB109&gt;2.1,0,1)))</f>
        <v>#DIV/0!</v>
      </c>
      <c r="EY109" s="85" t="e">
        <f aca="false">IF(((F109-$CZ109)/$DB109)&gt;2.1,0,(IF(($CZ109-F109)/$DB109&gt;2.1,0,1)))</f>
        <v>#DIV/0!</v>
      </c>
      <c r="EZ109" s="85" t="e">
        <f aca="false">IF(((G109-$CZ109)/$DB109)&gt;2.1,0,(IF(($CZ109-G109)/$DB109&gt;2.1,0,1)))</f>
        <v>#DIV/0!</v>
      </c>
      <c r="FA109" s="85" t="e">
        <f aca="false">IF(((H109-$CZ109)/$DB109)&gt;2.1,0,(IF(($CZ109-H109)/$DB109&gt;2.1,0,1)))</f>
        <v>#DIV/0!</v>
      </c>
      <c r="FB109" s="85" t="e">
        <f aca="false">IF(((I109-$CZ109)/$DB109)&gt;2.1,0,(IF(($CZ109-I109)/$DB109&gt;2.1,0,1)))</f>
        <v>#DIV/0!</v>
      </c>
      <c r="FC109" s="85" t="e">
        <f aca="false">IF(((J109-$CZ109)/$DB109)&gt;2.1,0,(IF(($CZ109-J109)/$DB109&gt;2.1,0,1)))</f>
        <v>#DIV/0!</v>
      </c>
      <c r="FD109" s="85" t="e">
        <f aca="false">IF(((K109-$CZ109)/$DB109)&gt;2.1,0,(IF(($CZ109-K109)/$DB109&gt;2.1,0,1)))</f>
        <v>#DIV/0!</v>
      </c>
      <c r="FE109" s="85" t="e">
        <f aca="false">IF(((L109-$CZ109)/$DB109)&gt;2.1,0,(IF(($CZ109-L109)/$DB109&gt;2.1,0,1)))</f>
        <v>#DIV/0!</v>
      </c>
      <c r="FF109" s="86" t="e">
        <f aca="false">IF(((M109-$CZ109)/$DB109)&gt;2.1,0,(IF(($CZ109-M109)/$DB109&gt;2.1,0,1)))</f>
        <v>#DIV/0!</v>
      </c>
      <c r="FG109" s="84" t="e">
        <f aca="false">IF(((N109-$CZ109)/$DB109)&gt;2.1,0,(IF(($CZ109-N109)/$DB109&gt;2.1,0,1)))</f>
        <v>#DIV/0!</v>
      </c>
      <c r="FH109" s="85" t="e">
        <f aca="false">IF(((O109-$CZ109)/$DB109)&gt;2.1,0,(IF(($CZ109-O109)/$DB109&gt;2.1,0,1)))</f>
        <v>#DIV/0!</v>
      </c>
      <c r="FI109" s="85" t="e">
        <f aca="false">IF(((P109-$CZ109)/$DB109)&gt;2.1,0,(IF(($CZ109-P109)/$DB109&gt;2.1,0,1)))</f>
        <v>#DIV/0!</v>
      </c>
      <c r="FJ109" s="85" t="e">
        <f aca="false">IF(((Q109-$CZ109)/$DB109)&gt;2.1,0,(IF(($CZ109-Q109)/$DB109&gt;2.1,0,1)))</f>
        <v>#DIV/0!</v>
      </c>
      <c r="FK109" s="85" t="e">
        <f aca="false">IF(((R109-$CZ109)/$DB109)&gt;2.1,0,(IF(($CZ109-R109)/$DB109&gt;2.1,0,1)))</f>
        <v>#DIV/0!</v>
      </c>
      <c r="FL109" s="85" t="e">
        <f aca="false">IF(((S109-$CZ109)/$DB109)&gt;2.1,0,(IF(($CZ109-S109)/$DB109&gt;2.1,0,1)))</f>
        <v>#DIV/0!</v>
      </c>
      <c r="FM109" s="85" t="e">
        <f aca="false">IF(((T109-$CZ109)/$DB109)&gt;2.1,0,(IF(($CZ109-T109)/$DB109&gt;2.1,0,1)))</f>
        <v>#DIV/0!</v>
      </c>
      <c r="FN109" s="85" t="e">
        <f aca="false">IF(((U109-$CZ109)/$DB109)&gt;2.1,0,(IF(($CZ109-U109)/$DB109&gt;2.1,0,1)))</f>
        <v>#DIV/0!</v>
      </c>
      <c r="FO109" s="85" t="e">
        <f aca="false">IF(((V109-$CZ109)/$DB109)&gt;2.1,0,(IF(($CZ109-V109)/$DB109&gt;2.1,0,1)))</f>
        <v>#DIV/0!</v>
      </c>
      <c r="FP109" s="86" t="e">
        <f aca="false">IF(((W109-$CZ109)/$DB109)&gt;2.1,0,(IF(($CZ109-W109)/$DB109&gt;2.1,0,1)))</f>
        <v>#DIV/0!</v>
      </c>
      <c r="FQ109" s="84" t="e">
        <f aca="false">IF(((X109-$CZ109)/$DB109)&gt;2.1,0,(IF(($CZ109-X109)/$DB109&gt;2.1,0,1)))</f>
        <v>#DIV/0!</v>
      </c>
      <c r="FR109" s="85" t="e">
        <f aca="false">IF(((Y109-$CZ109)/$DB109)&gt;2.1,0,(IF(($CZ109-Y109)/$DB109&gt;2.1,0,1)))</f>
        <v>#DIV/0!</v>
      </c>
      <c r="FS109" s="85" t="e">
        <f aca="false">IF(((Z109-$CZ109)/$DB109)&gt;2.1,0,(IF(($CZ109-Z109)/$DB109&gt;2.1,0,1)))</f>
        <v>#DIV/0!</v>
      </c>
      <c r="FT109" s="85" t="e">
        <f aca="false">IF(((AA109-$CZ109)/$DB109)&gt;2.1,0,(IF(($CZ109-AA109)/$DB109&gt;2.1,0,1)))</f>
        <v>#DIV/0!</v>
      </c>
      <c r="FU109" s="85" t="e">
        <f aca="false">IF(((AB109-$CZ109)/$DB109)&gt;2.1,0,(IF(($CZ109-AB109)/$DB109&gt;2.1,0,1)))</f>
        <v>#DIV/0!</v>
      </c>
      <c r="FV109" s="85" t="e">
        <f aca="false">IF(((AC109-$CZ109)/$DB109)&gt;2.1,0,(IF(($CZ109-AC109)/$DB109&gt;2.1,0,1)))</f>
        <v>#DIV/0!</v>
      </c>
      <c r="FW109" s="85" t="e">
        <f aca="false">IF(((AD109-$CZ109)/$DB109)&gt;2.1,0,(IF(($CZ109-AD109)/$DB109&gt;2.1,0,1)))</f>
        <v>#DIV/0!</v>
      </c>
      <c r="FX109" s="85" t="e">
        <f aca="false">IF(((AE109-$CZ109)/$DB109)&gt;2.1,0,(IF(($CZ109-AE109)/$DB109&gt;2.1,0,1)))</f>
        <v>#DIV/0!</v>
      </c>
      <c r="FY109" s="85" t="e">
        <f aca="false">IF(((AF109-$CZ109)/$DB109)&gt;2.1,0,(IF(($CZ109-AF109)/$DB109&gt;2.1,0,1)))</f>
        <v>#DIV/0!</v>
      </c>
      <c r="FZ109" s="86" t="e">
        <f aca="false">IF(((AG109-$CZ109)/$DB109)&gt;2.1,0,(IF(($CZ109-AG109)/$DB109&gt;2.1,0,1)))</f>
        <v>#DIV/0!</v>
      </c>
      <c r="GA109" s="84" t="e">
        <f aca="false">IF(((AH109-$CZ109)/$DB109)&gt;2.1,0,(IF(($CZ109-AH109)/$DB109&gt;2.1,0,1)))</f>
        <v>#DIV/0!</v>
      </c>
      <c r="GB109" s="85" t="e">
        <f aca="false">IF(((AI109-$CZ109)/$DB109)&gt;2.1,0,(IF(($CZ109-AI109)/$DB109&gt;2.1,0,1)))</f>
        <v>#DIV/0!</v>
      </c>
      <c r="GC109" s="85" t="e">
        <f aca="false">IF(((AJ109-$CZ109)/$DB109)&gt;2.1,0,(IF(($CZ109-AJ109)/$DB109&gt;2.1,0,1)))</f>
        <v>#DIV/0!</v>
      </c>
      <c r="GD109" s="85" t="e">
        <f aca="false">IF(((AK109-$CZ109)/$DB109)&gt;2.1,0,(IF(($CZ109-AK109)/$DB109&gt;2.1,0,1)))</f>
        <v>#DIV/0!</v>
      </c>
      <c r="GE109" s="85" t="e">
        <f aca="false">IF(((AL109-$CZ109)/$DB109)&gt;2.1,0,(IF(($CZ109-AL109)/$DB109&gt;2.1,0,1)))</f>
        <v>#DIV/0!</v>
      </c>
      <c r="GF109" s="85" t="e">
        <f aca="false">IF(((AM109-$CZ109)/$DB109)&gt;2.1,0,(IF(($CZ109-AM109)/$DB109&gt;2.1,0,1)))</f>
        <v>#DIV/0!</v>
      </c>
      <c r="GG109" s="85" t="e">
        <f aca="false">IF(((AN109-$CZ109)/$DB109)&gt;2.1,0,(IF(($CZ109-AN109)/$DB109&gt;2.1,0,1)))</f>
        <v>#DIV/0!</v>
      </c>
      <c r="GH109" s="85" t="e">
        <f aca="false">IF(((AO109-$CZ109)/$DB109)&gt;2.1,0,(IF(($CZ109-AO109)/$DB109&gt;2.1,0,1)))</f>
        <v>#DIV/0!</v>
      </c>
      <c r="GI109" s="85" t="e">
        <f aca="false">IF(((AP109-$CZ109)/$DB109)&gt;2.1,0,(IF(($CZ109-AP109)/$DB109&gt;2.1,0,1)))</f>
        <v>#DIV/0!</v>
      </c>
      <c r="GJ109" s="86" t="e">
        <f aca="false">IF(((AQ109-$CZ109)/$DB109)&gt;2.1,0,(IF(($CZ109-AQ109)/$DB109&gt;2.1,0,1)))</f>
        <v>#DIV/0!</v>
      </c>
      <c r="GK109" s="84" t="e">
        <f aca="false">IF(((AR109-$CZ109)/$DB109)&gt;2.1,0,(IF(($CZ109-AR109)/$DB109&gt;2.1,0,1)))</f>
        <v>#DIV/0!</v>
      </c>
      <c r="GL109" s="85" t="e">
        <f aca="false">IF(((AS109-$CZ109)/$DB109)&gt;2.1,0,(IF(($CZ109-AS109)/$DB109&gt;2.1,0,1)))</f>
        <v>#DIV/0!</v>
      </c>
      <c r="GM109" s="85" t="e">
        <f aca="false">IF(((AT109-$CZ109)/$DB109)&gt;2.1,0,(IF(($CZ109-AT109)/$DB109&gt;2.1,0,1)))</f>
        <v>#DIV/0!</v>
      </c>
      <c r="GN109" s="85" t="e">
        <f aca="false">IF(((AU109-$CZ109)/$DB109)&gt;2.1,0,(IF(($CZ109-AU109)/$DB109&gt;2.1,0,1)))</f>
        <v>#DIV/0!</v>
      </c>
      <c r="GO109" s="85" t="e">
        <f aca="false">IF(((AV109-$CZ109)/$DB109)&gt;2.1,0,(IF(($CZ109-AV109)/$DB109&gt;2.1,0,1)))</f>
        <v>#DIV/0!</v>
      </c>
      <c r="GP109" s="85" t="e">
        <f aca="false">IF(((AW109-$CZ109)/$DB109)&gt;2.1,0,(IF(($CZ109-AW109)/$DB109&gt;2.1,0,1)))</f>
        <v>#DIV/0!</v>
      </c>
      <c r="GQ109" s="85" t="e">
        <f aca="false">IF(((AX109-$CZ109)/$DB109)&gt;2.1,0,(IF(($CZ109-AX109)/$DB109&gt;2.1,0,1)))</f>
        <v>#DIV/0!</v>
      </c>
      <c r="GR109" s="85" t="e">
        <f aca="false">IF(((AY109-$CZ109)/$DB109)&gt;2.1,0,(IF(($CZ109-AY109)/$DB109&gt;2.1,0,1)))</f>
        <v>#DIV/0!</v>
      </c>
      <c r="GS109" s="85" t="e">
        <f aca="false">IF(((AZ109-$CZ109)/$DB109)&gt;2.1,0,(IF(($CZ109-AZ109)/$DB109&gt;2.1,0,1)))</f>
        <v>#DIV/0!</v>
      </c>
      <c r="GT109" s="86" t="e">
        <f aca="false">IF(((BA109-$CZ109)/$DB109)&gt;2.1,0,(IF(($CZ109-BA109)/$DB109&gt;2.1,0,1)))</f>
        <v>#DIV/0!</v>
      </c>
      <c r="GU109" s="84" t="e">
        <f aca="false">IF(((BB109-$CZ109)/$DB109)&gt;2.1,0,(IF(($CZ109-BB109)/$DB109&gt;2.1,0,1)))</f>
        <v>#DIV/0!</v>
      </c>
      <c r="GV109" s="85" t="e">
        <f aca="false">IF(((BC109-$CZ109)/$DB109)&gt;2.1,0,(IF(($CZ109-BC109)/$DB109&gt;2.1,0,1)))</f>
        <v>#DIV/0!</v>
      </c>
      <c r="GW109" s="85" t="e">
        <f aca="false">IF(((BD109-$CZ109)/$DB109)&gt;2.1,0,(IF(($CZ109-BD109)/$DB109&gt;2.1,0,1)))</f>
        <v>#DIV/0!</v>
      </c>
      <c r="GX109" s="85" t="e">
        <f aca="false">IF(((BE109-$CZ109)/$DB109)&gt;2.1,0,(IF(($CZ109-BE109)/$DB109&gt;2.1,0,1)))</f>
        <v>#DIV/0!</v>
      </c>
      <c r="GY109" s="85" t="e">
        <f aca="false">IF(((BF109-$CZ109)/$DB109)&gt;2.1,0,(IF(($CZ109-BF109)/$DB109&gt;2.1,0,1)))</f>
        <v>#DIV/0!</v>
      </c>
      <c r="GZ109" s="85" t="e">
        <f aca="false">IF(((BG109-$CZ109)/$DB109)&gt;2.1,0,(IF(($CZ109-BG109)/$DB109&gt;2.1,0,1)))</f>
        <v>#DIV/0!</v>
      </c>
      <c r="HA109" s="85" t="e">
        <f aca="false">IF(((BH109-$CZ109)/$DB109)&gt;2.1,0,(IF(($CZ109-BH109)/$DB109&gt;2.1,0,1)))</f>
        <v>#DIV/0!</v>
      </c>
      <c r="HB109" s="85" t="e">
        <f aca="false">IF(((BI109-$CZ109)/$DB109)&gt;2.1,0,(IF(($CZ109-BI109)/$DB109&gt;2.1,0,1)))</f>
        <v>#DIV/0!</v>
      </c>
      <c r="HC109" s="85" t="e">
        <f aca="false">IF(((BJ109-$CZ109)/$DB109)&gt;2.1,0,(IF(($CZ109-BJ109)/$DB109&gt;2.1,0,1)))</f>
        <v>#DIV/0!</v>
      </c>
      <c r="HD109" s="86" t="e">
        <f aca="false">IF(((BK109-$CZ109)/$DB109)&gt;2.1,0,(IF(($CZ109-BK109)/$DB109&gt;2.1,0,1)))</f>
        <v>#DIV/0!</v>
      </c>
      <c r="HE109" s="84" t="e">
        <f aca="false">IF(((BL109-$CZ109)/$DB109)&gt;2.1,0,(IF(($CZ109-BL109)/$DB109&gt;2.1,0,1)))</f>
        <v>#DIV/0!</v>
      </c>
      <c r="HF109" s="85" t="e">
        <f aca="false">IF(((BM109-$CZ109)/$DB109)&gt;2.1,0,(IF(($CZ109-BM109)/$DB109&gt;2.1,0,1)))</f>
        <v>#DIV/0!</v>
      </c>
      <c r="HG109" s="85" t="e">
        <f aca="false">IF(((BN109-$CZ109)/$DB109)&gt;2.1,0,(IF(($CZ109-BN109)/$DB109&gt;2.1,0,1)))</f>
        <v>#DIV/0!</v>
      </c>
      <c r="HH109" s="85" t="e">
        <f aca="false">IF(((BO109-$CZ109)/$DB109)&gt;2.1,0,(IF(($CZ109-BO109)/$DB109&gt;2.1,0,1)))</f>
        <v>#DIV/0!</v>
      </c>
      <c r="HI109" s="85" t="e">
        <f aca="false">IF(((BP109-$CZ109)/$DB109)&gt;2.1,0,(IF(($CZ109-BP109)/$DB109&gt;2.1,0,1)))</f>
        <v>#DIV/0!</v>
      </c>
      <c r="HJ109" s="85" t="e">
        <f aca="false">IF(((BQ109-$CZ109)/$DB109)&gt;2.1,0,(IF(($CZ109-BQ109)/$DB109&gt;2.1,0,1)))</f>
        <v>#DIV/0!</v>
      </c>
      <c r="HK109" s="85" t="e">
        <f aca="false">IF(((BR109-$CZ109)/$DB109)&gt;2.1,0,(IF(($CZ109-BR109)/$DB109&gt;2.1,0,1)))</f>
        <v>#DIV/0!</v>
      </c>
      <c r="HL109" s="85" t="e">
        <f aca="false">IF(((BS109-$CZ109)/$DB109)&gt;2.1,0,(IF(($CZ109-BS109)/$DB109&gt;2.1,0,1)))</f>
        <v>#DIV/0!</v>
      </c>
      <c r="HM109" s="85" t="e">
        <f aca="false">IF(((BT109-$CZ109)/$DB109)&gt;2.1,0,(IF(($CZ109-BT109)/$DB109&gt;2.1,0,1)))</f>
        <v>#DIV/0!</v>
      </c>
      <c r="HN109" s="86" t="e">
        <f aca="false">IF(((BU109-$CZ109)/$DB109)&gt;2.1,0,(IF(($CZ109-BU109)/$DB109&gt;2.1,0,1)))</f>
        <v>#DIV/0!</v>
      </c>
      <c r="HO109" s="84" t="e">
        <f aca="false">IF(((BV109-$CZ109)/$DB109)&gt;2.1,0,(IF(($CZ109-BV109)/$DB109&gt;2.1,0,1)))</f>
        <v>#DIV/0!</v>
      </c>
      <c r="HP109" s="85" t="e">
        <f aca="false">IF(((BW109-$CZ109)/$DB109)&gt;2.1,0,(IF(($CZ109-BW109)/$DB109&gt;2.1,0,1)))</f>
        <v>#DIV/0!</v>
      </c>
      <c r="HQ109" s="85" t="e">
        <f aca="false">IF(((BX109-$CZ109)/$DB109)&gt;2.1,0,(IF(($CZ109-BX109)/$DB109&gt;2.1,0,1)))</f>
        <v>#DIV/0!</v>
      </c>
      <c r="HR109" s="85" t="e">
        <f aca="false">IF(((BY109-$CZ109)/$DB109)&gt;2.1,0,(IF(($CZ109-BY109)/$DB109&gt;2.1,0,1)))</f>
        <v>#DIV/0!</v>
      </c>
      <c r="HS109" s="85" t="e">
        <f aca="false">IF(((BZ109-$CZ109)/$DB109)&gt;2.1,0,(IF(($CZ109-BZ109)/$DB109&gt;2.1,0,1)))</f>
        <v>#DIV/0!</v>
      </c>
      <c r="HT109" s="85" t="e">
        <f aca="false">IF(((CA109-$CZ109)/$DB109)&gt;2.1,0,(IF(($CZ109-CA109)/$DB109&gt;2.1,0,1)))</f>
        <v>#DIV/0!</v>
      </c>
      <c r="HU109" s="85" t="e">
        <f aca="false">IF(((CB109-$CZ109)/$DB109)&gt;2.1,0,(IF(($CZ109-CB109)/$DB109&gt;2.1,0,1)))</f>
        <v>#DIV/0!</v>
      </c>
      <c r="HV109" s="85" t="e">
        <f aca="false">IF(((CC109-$CZ109)/$DB109)&gt;2.1,0,(IF(($CZ109-CC109)/$DB109&gt;2.1,0,1)))</f>
        <v>#DIV/0!</v>
      </c>
      <c r="HW109" s="85" t="e">
        <f aca="false">IF(((CD109-$CZ109)/$DB109)&gt;2.1,0,(IF(($CZ109-CD109)/$DB109&gt;2.1,0,1)))</f>
        <v>#DIV/0!</v>
      </c>
      <c r="HX109" s="86" t="e">
        <f aca="false">IF(((CE109-$CZ109)/$DB109)&gt;2.1,0,(IF(($CZ109-CE109)/$DB109&gt;2.1,0,1)))</f>
        <v>#DIV/0!</v>
      </c>
      <c r="HY109" s="84" t="e">
        <f aca="false">IF(((CF109-$CZ109)/$DB109)&gt;2.1,0,(IF(($CZ109-CF109)/$DB109&gt;2.1,0,1)))</f>
        <v>#DIV/0!</v>
      </c>
      <c r="HZ109" s="85" t="e">
        <f aca="false">IF(((CG109-$CZ109)/$DB109)&gt;2.1,0,(IF(($CZ109-CG109)/$DB109&gt;2.1,0,1)))</f>
        <v>#DIV/0!</v>
      </c>
      <c r="IA109" s="85" t="e">
        <f aca="false">IF(((CH109-$CZ109)/$DB109)&gt;2.1,0,(IF(($CZ109-CH109)/$DB109&gt;2.1,0,1)))</f>
        <v>#DIV/0!</v>
      </c>
      <c r="IB109" s="85" t="e">
        <f aca="false">IF(((CI109-$CZ109)/$DB109)&gt;2.1,0,(IF(($CZ109-CI109)/$DB109&gt;2.1,0,1)))</f>
        <v>#DIV/0!</v>
      </c>
      <c r="IC109" s="85" t="e">
        <f aca="false">IF(((CJ109-$CZ109)/$DB109)&gt;2.1,0,(IF(($CZ109-CJ109)/$DB109&gt;2.1,0,1)))</f>
        <v>#DIV/0!</v>
      </c>
      <c r="ID109" s="85" t="e">
        <f aca="false">IF(((CK109-$CZ109)/$DB109)&gt;2.1,0,(IF(($CZ109-CK109)/$DB109&gt;2.1,0,1)))</f>
        <v>#DIV/0!</v>
      </c>
      <c r="IE109" s="85" t="e">
        <f aca="false">IF(((CL109-$CZ109)/$DB109)&gt;2.1,0,(IF(($CZ109-CL109)/$DB109&gt;2.1,0,1)))</f>
        <v>#DIV/0!</v>
      </c>
      <c r="IF109" s="85" t="e">
        <f aca="false">IF(((CM109-$CZ109)/$DB109)&gt;2.1,0,(IF(($CZ109-CM109)/$DB109&gt;2.1,0,1)))</f>
        <v>#DIV/0!</v>
      </c>
      <c r="IG109" s="85" t="e">
        <f aca="false">IF(((CN109-$CZ109)/$DB109)&gt;2.1,0,(IF(($CZ109-CN109)/$DB109&gt;2.1,0,1)))</f>
        <v>#DIV/0!</v>
      </c>
      <c r="IH109" s="86" t="e">
        <f aca="false">IF(((CO109-$CZ109)/$DB109)&gt;2.1,0,(IF(($CZ109-CO109)/$DB109&gt;2.1,0,1)))</f>
        <v>#DIV/0!</v>
      </c>
      <c r="II109" s="84" t="e">
        <f aca="false">IF(((CP109-$CZ109)/$DB109)&gt;2.1,0,(IF(($CZ109-CP109)/$DB109&gt;2.1,0,1)))</f>
        <v>#DIV/0!</v>
      </c>
      <c r="IJ109" s="85" t="e">
        <f aca="false">IF(((CQ109-$CZ109)/$DB109)&gt;2.1,0,(IF(($CZ109-CQ109)/$DB109&gt;2.1,0,1)))</f>
        <v>#DIV/0!</v>
      </c>
      <c r="IK109" s="85" t="e">
        <f aca="false">IF(((CR109-$CZ109)/$DB109)&gt;2.1,0,(IF(($CZ109-CR109)/$DB109&gt;2.1,0,1)))</f>
        <v>#DIV/0!</v>
      </c>
      <c r="IL109" s="85" t="e">
        <f aca="false">IF(((CS109-$CZ109)/$DB109)&gt;2.1,0,(IF(($CZ109-CS109)/$DB109&gt;2.1,0,1)))</f>
        <v>#DIV/0!</v>
      </c>
      <c r="IM109" s="85" t="e">
        <f aca="false">IF(((CT109-$CZ109)/$DB109)&gt;2.1,0,(IF(($CZ109-CT109)/$DB109&gt;2.1,0,1)))</f>
        <v>#DIV/0!</v>
      </c>
      <c r="IN109" s="85" t="e">
        <f aca="false">IF(((CU109-$CZ109)/$DB109)&gt;2.1,0,(IF(($CZ109-CU109)/$DB109&gt;2.1,0,1)))</f>
        <v>#DIV/0!</v>
      </c>
      <c r="IO109" s="85" t="e">
        <f aca="false">IF(((CV109-$CZ109)/$DB109)&gt;2.1,0,(IF(($CZ109-CV109)/$DB109&gt;2.1,0,1)))</f>
        <v>#DIV/0!</v>
      </c>
      <c r="IP109" s="85" t="e">
        <f aca="false">IF(((CW109-$CZ109)/$DB109)&gt;2.1,0,(IF(($CZ109-CW109)/$DB109&gt;2.1,0,1)))</f>
        <v>#DIV/0!</v>
      </c>
      <c r="IQ109" s="85" t="e">
        <f aca="false">IF(((CX109-$CZ109)/$DB109)&gt;2.1,0,(IF(($CZ109-CX109)/$DB109&gt;2.1,0,1)))</f>
        <v>#DIV/0!</v>
      </c>
      <c r="IR109" s="86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55"/>
      <c r="B110" s="56"/>
      <c r="C110" s="56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9" t="e">
        <f aca="false">AVERAGE(D110:CY110)</f>
        <v>#DIV/0!</v>
      </c>
      <c r="DA110" s="60" t="e">
        <f aca="false">(CZ110/C110)*100</f>
        <v>#DIV/0!</v>
      </c>
      <c r="DB110" s="61" t="e">
        <f aca="false">STDEV(D110:CY110)</f>
        <v>#DIV/0!</v>
      </c>
      <c r="DC110" s="62" t="e">
        <f aca="false">(VLOOKUP(COUNT(D110:CY110),EO$11:EQ$205,3))*DB110</f>
        <v>#N/A</v>
      </c>
      <c r="DD110" s="63" t="n">
        <f aca="false">A110</f>
        <v>0</v>
      </c>
      <c r="DE110" s="64" t="n">
        <f aca="false">B110</f>
        <v>0</v>
      </c>
      <c r="DF110" s="65" t="n">
        <f aca="false">C110</f>
        <v>0</v>
      </c>
      <c r="DG110" s="66" t="e">
        <f aca="false">IF(DC110*2&lt;B110,DC110,"FAIL")</f>
        <v>#N/A</v>
      </c>
      <c r="DH110" s="67"/>
      <c r="DI110" s="68" t="e">
        <f aca="false">IF((DC110)&lt;B110,"P","F")</f>
        <v>#N/A</v>
      </c>
      <c r="DJ110" s="69" t="e">
        <f aca="false">IF(AND(DC110&lt;=C110,C110&lt;=(10*DC110)),"P","F")</f>
        <v>#N/A</v>
      </c>
      <c r="DK110" s="67"/>
      <c r="DL110" s="68" t="e">
        <f aca="false">IF((DA110&gt;150),"F","P")</f>
        <v>#DIV/0!</v>
      </c>
      <c r="DM110" s="70" t="e">
        <f aca="false">IF((DA110&lt;50),"F","P")</f>
        <v>#DIV/0!</v>
      </c>
      <c r="DN110" s="68" t="e">
        <f aca="false">IF((DC110)&lt;B110,"P","F")</f>
        <v>#N/A</v>
      </c>
      <c r="DO110" s="68" t="str">
        <f aca="false">IF(C110="","",(IF(C110&lt;=B110,"P","F")))</f>
        <v/>
      </c>
      <c r="DQ110" s="68" t="e">
        <f aca="false">IF((DA110&gt;130),"F","P")</f>
        <v>#DIV/0!</v>
      </c>
      <c r="DR110" s="68" t="e">
        <f aca="false">IF((DA110&lt;70),"F","P")</f>
        <v>#DIV/0!</v>
      </c>
      <c r="DT110" s="71" t="n">
        <f aca="false">B110</f>
        <v>0</v>
      </c>
      <c r="DU110" s="67" t="s">
        <v>173</v>
      </c>
      <c r="DV110" s="72" t="n">
        <f aca="false">B110*2</f>
        <v>0</v>
      </c>
      <c r="DW110" s="73" t="n">
        <f aca="false">C110</f>
        <v>0</v>
      </c>
      <c r="DY110" s="74" t="e">
        <f aca="false">DC110*2</f>
        <v>#N/A</v>
      </c>
      <c r="DZ110" s="67" t="s">
        <v>173</v>
      </c>
      <c r="EA110" s="75" t="e">
        <f aca="false">DC110*3</f>
        <v>#N/A</v>
      </c>
      <c r="EB110" s="73" t="n">
        <f aca="false">C110</f>
        <v>0</v>
      </c>
      <c r="ED110" s="76" t="e">
        <f aca="false">DC110</f>
        <v>#N/A</v>
      </c>
      <c r="EE110" s="67" t="s">
        <v>173</v>
      </c>
      <c r="EF110" s="75" t="e">
        <f aca="false">DC110*4</f>
        <v>#N/A</v>
      </c>
      <c r="EG110" s="73" t="n">
        <f aca="false">C110</f>
        <v>0</v>
      </c>
      <c r="EI110" s="77" t="e">
        <f aca="false">(VLOOKUP(COUNT(D110:CY110),ES$11:EU$205,3))*DB110</f>
        <v>#N/A</v>
      </c>
      <c r="EJ110" s="68" t="e">
        <f aca="false">IF(((EI110+CZ110)/C110)&lt;0.5,"F","P")</f>
        <v>#N/A</v>
      </c>
      <c r="EK110" s="68" t="e">
        <f aca="false">IF(((EI110-CZ110)/C110)&gt;1.5,"F","P")</f>
        <v>#N/A</v>
      </c>
      <c r="EM110" s="78" t="e">
        <f aca="false">DC110*3.33</f>
        <v>#N/A</v>
      </c>
      <c r="EO110" s="6" t="n">
        <v>106</v>
      </c>
      <c r="EP110" s="79" t="n">
        <v>105</v>
      </c>
      <c r="EQ110" s="80" t="n">
        <v>2.3624</v>
      </c>
      <c r="ES110" s="6" t="n">
        <v>106</v>
      </c>
      <c r="ET110" s="79" t="n">
        <v>105</v>
      </c>
      <c r="EU110" s="80" t="n">
        <v>2.6235</v>
      </c>
      <c r="EW110" s="84" t="e">
        <f aca="false">IF(((D110-$CZ110)/$DB110)&gt;2.1,0,(IF(($CZ110-D110)/$DB110&gt;2.1,0,1)))</f>
        <v>#DIV/0!</v>
      </c>
      <c r="EX110" s="85" t="e">
        <f aca="false">IF(((E110-$CZ110)/$DB110)&gt;2.1,0,(IF(($CZ110-E110)/$DB110&gt;2.1,0,1)))</f>
        <v>#DIV/0!</v>
      </c>
      <c r="EY110" s="85" t="e">
        <f aca="false">IF(((F110-$CZ110)/$DB110)&gt;2.1,0,(IF(($CZ110-F110)/$DB110&gt;2.1,0,1)))</f>
        <v>#DIV/0!</v>
      </c>
      <c r="EZ110" s="85" t="e">
        <f aca="false">IF(((G110-$CZ110)/$DB110)&gt;2.1,0,(IF(($CZ110-G110)/$DB110&gt;2.1,0,1)))</f>
        <v>#DIV/0!</v>
      </c>
      <c r="FA110" s="85" t="e">
        <f aca="false">IF(((H110-$CZ110)/$DB110)&gt;2.1,0,(IF(($CZ110-H110)/$DB110&gt;2.1,0,1)))</f>
        <v>#DIV/0!</v>
      </c>
      <c r="FB110" s="85" t="e">
        <f aca="false">IF(((I110-$CZ110)/$DB110)&gt;2.1,0,(IF(($CZ110-I110)/$DB110&gt;2.1,0,1)))</f>
        <v>#DIV/0!</v>
      </c>
      <c r="FC110" s="85" t="e">
        <f aca="false">IF(((J110-$CZ110)/$DB110)&gt;2.1,0,(IF(($CZ110-J110)/$DB110&gt;2.1,0,1)))</f>
        <v>#DIV/0!</v>
      </c>
      <c r="FD110" s="85" t="e">
        <f aca="false">IF(((K110-$CZ110)/$DB110)&gt;2.1,0,(IF(($CZ110-K110)/$DB110&gt;2.1,0,1)))</f>
        <v>#DIV/0!</v>
      </c>
      <c r="FE110" s="85" t="e">
        <f aca="false">IF(((L110-$CZ110)/$DB110)&gt;2.1,0,(IF(($CZ110-L110)/$DB110&gt;2.1,0,1)))</f>
        <v>#DIV/0!</v>
      </c>
      <c r="FF110" s="86" t="e">
        <f aca="false">IF(((M110-$CZ110)/$DB110)&gt;2.1,0,(IF(($CZ110-M110)/$DB110&gt;2.1,0,1)))</f>
        <v>#DIV/0!</v>
      </c>
      <c r="FG110" s="84" t="e">
        <f aca="false">IF(((N110-$CZ110)/$DB110)&gt;2.1,0,(IF(($CZ110-N110)/$DB110&gt;2.1,0,1)))</f>
        <v>#DIV/0!</v>
      </c>
      <c r="FH110" s="85" t="e">
        <f aca="false">IF(((O110-$CZ110)/$DB110)&gt;2.1,0,(IF(($CZ110-O110)/$DB110&gt;2.1,0,1)))</f>
        <v>#DIV/0!</v>
      </c>
      <c r="FI110" s="85" t="e">
        <f aca="false">IF(((P110-$CZ110)/$DB110)&gt;2.1,0,(IF(($CZ110-P110)/$DB110&gt;2.1,0,1)))</f>
        <v>#DIV/0!</v>
      </c>
      <c r="FJ110" s="85" t="e">
        <f aca="false">IF(((Q110-$CZ110)/$DB110)&gt;2.1,0,(IF(($CZ110-Q110)/$DB110&gt;2.1,0,1)))</f>
        <v>#DIV/0!</v>
      </c>
      <c r="FK110" s="85" t="e">
        <f aca="false">IF(((R110-$CZ110)/$DB110)&gt;2.1,0,(IF(($CZ110-R110)/$DB110&gt;2.1,0,1)))</f>
        <v>#DIV/0!</v>
      </c>
      <c r="FL110" s="85" t="e">
        <f aca="false">IF(((S110-$CZ110)/$DB110)&gt;2.1,0,(IF(($CZ110-S110)/$DB110&gt;2.1,0,1)))</f>
        <v>#DIV/0!</v>
      </c>
      <c r="FM110" s="85" t="e">
        <f aca="false">IF(((T110-$CZ110)/$DB110)&gt;2.1,0,(IF(($CZ110-T110)/$DB110&gt;2.1,0,1)))</f>
        <v>#DIV/0!</v>
      </c>
      <c r="FN110" s="85" t="e">
        <f aca="false">IF(((U110-$CZ110)/$DB110)&gt;2.1,0,(IF(($CZ110-U110)/$DB110&gt;2.1,0,1)))</f>
        <v>#DIV/0!</v>
      </c>
      <c r="FO110" s="85" t="e">
        <f aca="false">IF(((V110-$CZ110)/$DB110)&gt;2.1,0,(IF(($CZ110-V110)/$DB110&gt;2.1,0,1)))</f>
        <v>#DIV/0!</v>
      </c>
      <c r="FP110" s="86" t="e">
        <f aca="false">IF(((W110-$CZ110)/$DB110)&gt;2.1,0,(IF(($CZ110-W110)/$DB110&gt;2.1,0,1)))</f>
        <v>#DIV/0!</v>
      </c>
      <c r="FQ110" s="84" t="e">
        <f aca="false">IF(((X110-$CZ110)/$DB110)&gt;2.1,0,(IF(($CZ110-X110)/$DB110&gt;2.1,0,1)))</f>
        <v>#DIV/0!</v>
      </c>
      <c r="FR110" s="85" t="e">
        <f aca="false">IF(((Y110-$CZ110)/$DB110)&gt;2.1,0,(IF(($CZ110-Y110)/$DB110&gt;2.1,0,1)))</f>
        <v>#DIV/0!</v>
      </c>
      <c r="FS110" s="85" t="e">
        <f aca="false">IF(((Z110-$CZ110)/$DB110)&gt;2.1,0,(IF(($CZ110-Z110)/$DB110&gt;2.1,0,1)))</f>
        <v>#DIV/0!</v>
      </c>
      <c r="FT110" s="85" t="e">
        <f aca="false">IF(((AA110-$CZ110)/$DB110)&gt;2.1,0,(IF(($CZ110-AA110)/$DB110&gt;2.1,0,1)))</f>
        <v>#DIV/0!</v>
      </c>
      <c r="FU110" s="85" t="e">
        <f aca="false">IF(((AB110-$CZ110)/$DB110)&gt;2.1,0,(IF(($CZ110-AB110)/$DB110&gt;2.1,0,1)))</f>
        <v>#DIV/0!</v>
      </c>
      <c r="FV110" s="85" t="e">
        <f aca="false">IF(((AC110-$CZ110)/$DB110)&gt;2.1,0,(IF(($CZ110-AC110)/$DB110&gt;2.1,0,1)))</f>
        <v>#DIV/0!</v>
      </c>
      <c r="FW110" s="85" t="e">
        <f aca="false">IF(((AD110-$CZ110)/$DB110)&gt;2.1,0,(IF(($CZ110-AD110)/$DB110&gt;2.1,0,1)))</f>
        <v>#DIV/0!</v>
      </c>
      <c r="FX110" s="85" t="e">
        <f aca="false">IF(((AE110-$CZ110)/$DB110)&gt;2.1,0,(IF(($CZ110-AE110)/$DB110&gt;2.1,0,1)))</f>
        <v>#DIV/0!</v>
      </c>
      <c r="FY110" s="85" t="e">
        <f aca="false">IF(((AF110-$CZ110)/$DB110)&gt;2.1,0,(IF(($CZ110-AF110)/$DB110&gt;2.1,0,1)))</f>
        <v>#DIV/0!</v>
      </c>
      <c r="FZ110" s="86" t="e">
        <f aca="false">IF(((AG110-$CZ110)/$DB110)&gt;2.1,0,(IF(($CZ110-AG110)/$DB110&gt;2.1,0,1)))</f>
        <v>#DIV/0!</v>
      </c>
      <c r="GA110" s="84" t="e">
        <f aca="false">IF(((AH110-$CZ110)/$DB110)&gt;2.1,0,(IF(($CZ110-AH110)/$DB110&gt;2.1,0,1)))</f>
        <v>#DIV/0!</v>
      </c>
      <c r="GB110" s="85" t="e">
        <f aca="false">IF(((AI110-$CZ110)/$DB110)&gt;2.1,0,(IF(($CZ110-AI110)/$DB110&gt;2.1,0,1)))</f>
        <v>#DIV/0!</v>
      </c>
      <c r="GC110" s="85" t="e">
        <f aca="false">IF(((AJ110-$CZ110)/$DB110)&gt;2.1,0,(IF(($CZ110-AJ110)/$DB110&gt;2.1,0,1)))</f>
        <v>#DIV/0!</v>
      </c>
      <c r="GD110" s="85" t="e">
        <f aca="false">IF(((AK110-$CZ110)/$DB110)&gt;2.1,0,(IF(($CZ110-AK110)/$DB110&gt;2.1,0,1)))</f>
        <v>#DIV/0!</v>
      </c>
      <c r="GE110" s="85" t="e">
        <f aca="false">IF(((AL110-$CZ110)/$DB110)&gt;2.1,0,(IF(($CZ110-AL110)/$DB110&gt;2.1,0,1)))</f>
        <v>#DIV/0!</v>
      </c>
      <c r="GF110" s="85" t="e">
        <f aca="false">IF(((AM110-$CZ110)/$DB110)&gt;2.1,0,(IF(($CZ110-AM110)/$DB110&gt;2.1,0,1)))</f>
        <v>#DIV/0!</v>
      </c>
      <c r="GG110" s="85" t="e">
        <f aca="false">IF(((AN110-$CZ110)/$DB110)&gt;2.1,0,(IF(($CZ110-AN110)/$DB110&gt;2.1,0,1)))</f>
        <v>#DIV/0!</v>
      </c>
      <c r="GH110" s="85" t="e">
        <f aca="false">IF(((AO110-$CZ110)/$DB110)&gt;2.1,0,(IF(($CZ110-AO110)/$DB110&gt;2.1,0,1)))</f>
        <v>#DIV/0!</v>
      </c>
      <c r="GI110" s="85" t="e">
        <f aca="false">IF(((AP110-$CZ110)/$DB110)&gt;2.1,0,(IF(($CZ110-AP110)/$DB110&gt;2.1,0,1)))</f>
        <v>#DIV/0!</v>
      </c>
      <c r="GJ110" s="86" t="e">
        <f aca="false">IF(((AQ110-$CZ110)/$DB110)&gt;2.1,0,(IF(($CZ110-AQ110)/$DB110&gt;2.1,0,1)))</f>
        <v>#DIV/0!</v>
      </c>
      <c r="GK110" s="84" t="e">
        <f aca="false">IF(((AR110-$CZ110)/$DB110)&gt;2.1,0,(IF(($CZ110-AR110)/$DB110&gt;2.1,0,1)))</f>
        <v>#DIV/0!</v>
      </c>
      <c r="GL110" s="85" t="e">
        <f aca="false">IF(((AS110-$CZ110)/$DB110)&gt;2.1,0,(IF(($CZ110-AS110)/$DB110&gt;2.1,0,1)))</f>
        <v>#DIV/0!</v>
      </c>
      <c r="GM110" s="85" t="e">
        <f aca="false">IF(((AT110-$CZ110)/$DB110)&gt;2.1,0,(IF(($CZ110-AT110)/$DB110&gt;2.1,0,1)))</f>
        <v>#DIV/0!</v>
      </c>
      <c r="GN110" s="85" t="e">
        <f aca="false">IF(((AU110-$CZ110)/$DB110)&gt;2.1,0,(IF(($CZ110-AU110)/$DB110&gt;2.1,0,1)))</f>
        <v>#DIV/0!</v>
      </c>
      <c r="GO110" s="85" t="e">
        <f aca="false">IF(((AV110-$CZ110)/$DB110)&gt;2.1,0,(IF(($CZ110-AV110)/$DB110&gt;2.1,0,1)))</f>
        <v>#DIV/0!</v>
      </c>
      <c r="GP110" s="85" t="e">
        <f aca="false">IF(((AW110-$CZ110)/$DB110)&gt;2.1,0,(IF(($CZ110-AW110)/$DB110&gt;2.1,0,1)))</f>
        <v>#DIV/0!</v>
      </c>
      <c r="GQ110" s="85" t="e">
        <f aca="false">IF(((AX110-$CZ110)/$DB110)&gt;2.1,0,(IF(($CZ110-AX110)/$DB110&gt;2.1,0,1)))</f>
        <v>#DIV/0!</v>
      </c>
      <c r="GR110" s="85" t="e">
        <f aca="false">IF(((AY110-$CZ110)/$DB110)&gt;2.1,0,(IF(($CZ110-AY110)/$DB110&gt;2.1,0,1)))</f>
        <v>#DIV/0!</v>
      </c>
      <c r="GS110" s="85" t="e">
        <f aca="false">IF(((AZ110-$CZ110)/$DB110)&gt;2.1,0,(IF(($CZ110-AZ110)/$DB110&gt;2.1,0,1)))</f>
        <v>#DIV/0!</v>
      </c>
      <c r="GT110" s="86" t="e">
        <f aca="false">IF(((BA110-$CZ110)/$DB110)&gt;2.1,0,(IF(($CZ110-BA110)/$DB110&gt;2.1,0,1)))</f>
        <v>#DIV/0!</v>
      </c>
      <c r="GU110" s="84" t="e">
        <f aca="false">IF(((BB110-$CZ110)/$DB110)&gt;2.1,0,(IF(($CZ110-BB110)/$DB110&gt;2.1,0,1)))</f>
        <v>#DIV/0!</v>
      </c>
      <c r="GV110" s="85" t="e">
        <f aca="false">IF(((BC110-$CZ110)/$DB110)&gt;2.1,0,(IF(($CZ110-BC110)/$DB110&gt;2.1,0,1)))</f>
        <v>#DIV/0!</v>
      </c>
      <c r="GW110" s="85" t="e">
        <f aca="false">IF(((BD110-$CZ110)/$DB110)&gt;2.1,0,(IF(($CZ110-BD110)/$DB110&gt;2.1,0,1)))</f>
        <v>#DIV/0!</v>
      </c>
      <c r="GX110" s="85" t="e">
        <f aca="false">IF(((BE110-$CZ110)/$DB110)&gt;2.1,0,(IF(($CZ110-BE110)/$DB110&gt;2.1,0,1)))</f>
        <v>#DIV/0!</v>
      </c>
      <c r="GY110" s="85" t="e">
        <f aca="false">IF(((BF110-$CZ110)/$DB110)&gt;2.1,0,(IF(($CZ110-BF110)/$DB110&gt;2.1,0,1)))</f>
        <v>#DIV/0!</v>
      </c>
      <c r="GZ110" s="85" t="e">
        <f aca="false">IF(((BG110-$CZ110)/$DB110)&gt;2.1,0,(IF(($CZ110-BG110)/$DB110&gt;2.1,0,1)))</f>
        <v>#DIV/0!</v>
      </c>
      <c r="HA110" s="85" t="e">
        <f aca="false">IF(((BH110-$CZ110)/$DB110)&gt;2.1,0,(IF(($CZ110-BH110)/$DB110&gt;2.1,0,1)))</f>
        <v>#DIV/0!</v>
      </c>
      <c r="HB110" s="85" t="e">
        <f aca="false">IF(((BI110-$CZ110)/$DB110)&gt;2.1,0,(IF(($CZ110-BI110)/$DB110&gt;2.1,0,1)))</f>
        <v>#DIV/0!</v>
      </c>
      <c r="HC110" s="85" t="e">
        <f aca="false">IF(((BJ110-$CZ110)/$DB110)&gt;2.1,0,(IF(($CZ110-BJ110)/$DB110&gt;2.1,0,1)))</f>
        <v>#DIV/0!</v>
      </c>
      <c r="HD110" s="86" t="e">
        <f aca="false">IF(((BK110-$CZ110)/$DB110)&gt;2.1,0,(IF(($CZ110-BK110)/$DB110&gt;2.1,0,1)))</f>
        <v>#DIV/0!</v>
      </c>
      <c r="HE110" s="84" t="e">
        <f aca="false">IF(((BL110-$CZ110)/$DB110)&gt;2.1,0,(IF(($CZ110-BL110)/$DB110&gt;2.1,0,1)))</f>
        <v>#DIV/0!</v>
      </c>
      <c r="HF110" s="85" t="e">
        <f aca="false">IF(((BM110-$CZ110)/$DB110)&gt;2.1,0,(IF(($CZ110-BM110)/$DB110&gt;2.1,0,1)))</f>
        <v>#DIV/0!</v>
      </c>
      <c r="HG110" s="85" t="e">
        <f aca="false">IF(((BN110-$CZ110)/$DB110)&gt;2.1,0,(IF(($CZ110-BN110)/$DB110&gt;2.1,0,1)))</f>
        <v>#DIV/0!</v>
      </c>
      <c r="HH110" s="85" t="e">
        <f aca="false">IF(((BO110-$CZ110)/$DB110)&gt;2.1,0,(IF(($CZ110-BO110)/$DB110&gt;2.1,0,1)))</f>
        <v>#DIV/0!</v>
      </c>
      <c r="HI110" s="85" t="e">
        <f aca="false">IF(((BP110-$CZ110)/$DB110)&gt;2.1,0,(IF(($CZ110-BP110)/$DB110&gt;2.1,0,1)))</f>
        <v>#DIV/0!</v>
      </c>
      <c r="HJ110" s="85" t="e">
        <f aca="false">IF(((BQ110-$CZ110)/$DB110)&gt;2.1,0,(IF(($CZ110-BQ110)/$DB110&gt;2.1,0,1)))</f>
        <v>#DIV/0!</v>
      </c>
      <c r="HK110" s="85" t="e">
        <f aca="false">IF(((BR110-$CZ110)/$DB110)&gt;2.1,0,(IF(($CZ110-BR110)/$DB110&gt;2.1,0,1)))</f>
        <v>#DIV/0!</v>
      </c>
      <c r="HL110" s="85" t="e">
        <f aca="false">IF(((BS110-$CZ110)/$DB110)&gt;2.1,0,(IF(($CZ110-BS110)/$DB110&gt;2.1,0,1)))</f>
        <v>#DIV/0!</v>
      </c>
      <c r="HM110" s="85" t="e">
        <f aca="false">IF(((BT110-$CZ110)/$DB110)&gt;2.1,0,(IF(($CZ110-BT110)/$DB110&gt;2.1,0,1)))</f>
        <v>#DIV/0!</v>
      </c>
      <c r="HN110" s="86" t="e">
        <f aca="false">IF(((BU110-$CZ110)/$DB110)&gt;2.1,0,(IF(($CZ110-BU110)/$DB110&gt;2.1,0,1)))</f>
        <v>#DIV/0!</v>
      </c>
      <c r="HO110" s="84" t="e">
        <f aca="false">IF(((BV110-$CZ110)/$DB110)&gt;2.1,0,(IF(($CZ110-BV110)/$DB110&gt;2.1,0,1)))</f>
        <v>#DIV/0!</v>
      </c>
      <c r="HP110" s="85" t="e">
        <f aca="false">IF(((BW110-$CZ110)/$DB110)&gt;2.1,0,(IF(($CZ110-BW110)/$DB110&gt;2.1,0,1)))</f>
        <v>#DIV/0!</v>
      </c>
      <c r="HQ110" s="85" t="e">
        <f aca="false">IF(((BX110-$CZ110)/$DB110)&gt;2.1,0,(IF(($CZ110-BX110)/$DB110&gt;2.1,0,1)))</f>
        <v>#DIV/0!</v>
      </c>
      <c r="HR110" s="85" t="e">
        <f aca="false">IF(((BY110-$CZ110)/$DB110)&gt;2.1,0,(IF(($CZ110-BY110)/$DB110&gt;2.1,0,1)))</f>
        <v>#DIV/0!</v>
      </c>
      <c r="HS110" s="85" t="e">
        <f aca="false">IF(((BZ110-$CZ110)/$DB110)&gt;2.1,0,(IF(($CZ110-BZ110)/$DB110&gt;2.1,0,1)))</f>
        <v>#DIV/0!</v>
      </c>
      <c r="HT110" s="85" t="e">
        <f aca="false">IF(((CA110-$CZ110)/$DB110)&gt;2.1,0,(IF(($CZ110-CA110)/$DB110&gt;2.1,0,1)))</f>
        <v>#DIV/0!</v>
      </c>
      <c r="HU110" s="85" t="e">
        <f aca="false">IF(((CB110-$CZ110)/$DB110)&gt;2.1,0,(IF(($CZ110-CB110)/$DB110&gt;2.1,0,1)))</f>
        <v>#DIV/0!</v>
      </c>
      <c r="HV110" s="85" t="e">
        <f aca="false">IF(((CC110-$CZ110)/$DB110)&gt;2.1,0,(IF(($CZ110-CC110)/$DB110&gt;2.1,0,1)))</f>
        <v>#DIV/0!</v>
      </c>
      <c r="HW110" s="85" t="e">
        <f aca="false">IF(((CD110-$CZ110)/$DB110)&gt;2.1,0,(IF(($CZ110-CD110)/$DB110&gt;2.1,0,1)))</f>
        <v>#DIV/0!</v>
      </c>
      <c r="HX110" s="86" t="e">
        <f aca="false">IF(((CE110-$CZ110)/$DB110)&gt;2.1,0,(IF(($CZ110-CE110)/$DB110&gt;2.1,0,1)))</f>
        <v>#DIV/0!</v>
      </c>
      <c r="HY110" s="84" t="e">
        <f aca="false">IF(((CF110-$CZ110)/$DB110)&gt;2.1,0,(IF(($CZ110-CF110)/$DB110&gt;2.1,0,1)))</f>
        <v>#DIV/0!</v>
      </c>
      <c r="HZ110" s="85" t="e">
        <f aca="false">IF(((CG110-$CZ110)/$DB110)&gt;2.1,0,(IF(($CZ110-CG110)/$DB110&gt;2.1,0,1)))</f>
        <v>#DIV/0!</v>
      </c>
      <c r="IA110" s="85" t="e">
        <f aca="false">IF(((CH110-$CZ110)/$DB110)&gt;2.1,0,(IF(($CZ110-CH110)/$DB110&gt;2.1,0,1)))</f>
        <v>#DIV/0!</v>
      </c>
      <c r="IB110" s="85" t="e">
        <f aca="false">IF(((CI110-$CZ110)/$DB110)&gt;2.1,0,(IF(($CZ110-CI110)/$DB110&gt;2.1,0,1)))</f>
        <v>#DIV/0!</v>
      </c>
      <c r="IC110" s="85" t="e">
        <f aca="false">IF(((CJ110-$CZ110)/$DB110)&gt;2.1,0,(IF(($CZ110-CJ110)/$DB110&gt;2.1,0,1)))</f>
        <v>#DIV/0!</v>
      </c>
      <c r="ID110" s="85" t="e">
        <f aca="false">IF(((CK110-$CZ110)/$DB110)&gt;2.1,0,(IF(($CZ110-CK110)/$DB110&gt;2.1,0,1)))</f>
        <v>#DIV/0!</v>
      </c>
      <c r="IE110" s="85" t="e">
        <f aca="false">IF(((CL110-$CZ110)/$DB110)&gt;2.1,0,(IF(($CZ110-CL110)/$DB110&gt;2.1,0,1)))</f>
        <v>#DIV/0!</v>
      </c>
      <c r="IF110" s="85" t="e">
        <f aca="false">IF(((CM110-$CZ110)/$DB110)&gt;2.1,0,(IF(($CZ110-CM110)/$DB110&gt;2.1,0,1)))</f>
        <v>#DIV/0!</v>
      </c>
      <c r="IG110" s="85" t="e">
        <f aca="false">IF(((CN110-$CZ110)/$DB110)&gt;2.1,0,(IF(($CZ110-CN110)/$DB110&gt;2.1,0,1)))</f>
        <v>#DIV/0!</v>
      </c>
      <c r="IH110" s="86" t="e">
        <f aca="false">IF(((CO110-$CZ110)/$DB110)&gt;2.1,0,(IF(($CZ110-CO110)/$DB110&gt;2.1,0,1)))</f>
        <v>#DIV/0!</v>
      </c>
      <c r="II110" s="84" t="e">
        <f aca="false">IF(((CP110-$CZ110)/$DB110)&gt;2.1,0,(IF(($CZ110-CP110)/$DB110&gt;2.1,0,1)))</f>
        <v>#DIV/0!</v>
      </c>
      <c r="IJ110" s="85" t="e">
        <f aca="false">IF(((CQ110-$CZ110)/$DB110)&gt;2.1,0,(IF(($CZ110-CQ110)/$DB110&gt;2.1,0,1)))</f>
        <v>#DIV/0!</v>
      </c>
      <c r="IK110" s="85" t="e">
        <f aca="false">IF(((CR110-$CZ110)/$DB110)&gt;2.1,0,(IF(($CZ110-CR110)/$DB110&gt;2.1,0,1)))</f>
        <v>#DIV/0!</v>
      </c>
      <c r="IL110" s="85" t="e">
        <f aca="false">IF(((CS110-$CZ110)/$DB110)&gt;2.1,0,(IF(($CZ110-CS110)/$DB110&gt;2.1,0,1)))</f>
        <v>#DIV/0!</v>
      </c>
      <c r="IM110" s="85" t="e">
        <f aca="false">IF(((CT110-$CZ110)/$DB110)&gt;2.1,0,(IF(($CZ110-CT110)/$DB110&gt;2.1,0,1)))</f>
        <v>#DIV/0!</v>
      </c>
      <c r="IN110" s="85" t="e">
        <f aca="false">IF(((CU110-$CZ110)/$DB110)&gt;2.1,0,(IF(($CZ110-CU110)/$DB110&gt;2.1,0,1)))</f>
        <v>#DIV/0!</v>
      </c>
      <c r="IO110" s="85" t="e">
        <f aca="false">IF(((CV110-$CZ110)/$DB110)&gt;2.1,0,(IF(($CZ110-CV110)/$DB110&gt;2.1,0,1)))</f>
        <v>#DIV/0!</v>
      </c>
      <c r="IP110" s="85" t="e">
        <f aca="false">IF(((CW110-$CZ110)/$DB110)&gt;2.1,0,(IF(($CZ110-CW110)/$DB110&gt;2.1,0,1)))</f>
        <v>#DIV/0!</v>
      </c>
      <c r="IQ110" s="85" t="e">
        <f aca="false">IF(((CX110-$CZ110)/$DB110)&gt;2.1,0,(IF(($CZ110-CX110)/$DB110&gt;2.1,0,1)))</f>
        <v>#DIV/0!</v>
      </c>
      <c r="IR110" s="86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55"/>
      <c r="B111" s="56"/>
      <c r="C111" s="56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9" t="e">
        <f aca="false">AVERAGE(D111:CY111)</f>
        <v>#DIV/0!</v>
      </c>
      <c r="DA111" s="60" t="e">
        <f aca="false">(CZ111/C111)*100</f>
        <v>#DIV/0!</v>
      </c>
      <c r="DB111" s="61" t="e">
        <f aca="false">STDEV(D111:CY111)</f>
        <v>#DIV/0!</v>
      </c>
      <c r="DC111" s="62" t="e">
        <f aca="false">(VLOOKUP(COUNT(D111:CY111),EO$11:EQ$205,3))*DB111</f>
        <v>#N/A</v>
      </c>
      <c r="DD111" s="63" t="n">
        <f aca="false">A111</f>
        <v>0</v>
      </c>
      <c r="DE111" s="64" t="n">
        <f aca="false">B111</f>
        <v>0</v>
      </c>
      <c r="DF111" s="65" t="n">
        <f aca="false">C111</f>
        <v>0</v>
      </c>
      <c r="DG111" s="66" t="e">
        <f aca="false">IF(DC111*2&lt;B111,DC111,"FAIL")</f>
        <v>#N/A</v>
      </c>
      <c r="DH111" s="67"/>
      <c r="DI111" s="68" t="e">
        <f aca="false">IF((DC111)&lt;B111,"P","F")</f>
        <v>#N/A</v>
      </c>
      <c r="DJ111" s="69" t="e">
        <f aca="false">IF(AND(DC111&lt;=C111,C111&lt;=(10*DC111)),"P","F")</f>
        <v>#N/A</v>
      </c>
      <c r="DK111" s="67"/>
      <c r="DL111" s="68" t="e">
        <f aca="false">IF((DA111&gt;150),"F","P")</f>
        <v>#DIV/0!</v>
      </c>
      <c r="DM111" s="70" t="e">
        <f aca="false">IF((DA111&lt;50),"F","P")</f>
        <v>#DIV/0!</v>
      </c>
      <c r="DN111" s="68" t="e">
        <f aca="false">IF((DC111)&lt;B111,"P","F")</f>
        <v>#N/A</v>
      </c>
      <c r="DO111" s="68" t="str">
        <f aca="false">IF(C111="","",(IF(C111&lt;=B111,"P","F")))</f>
        <v/>
      </c>
      <c r="DQ111" s="68" t="e">
        <f aca="false">IF((DA111&gt;130),"F","P")</f>
        <v>#DIV/0!</v>
      </c>
      <c r="DR111" s="68" t="e">
        <f aca="false">IF((DA111&lt;70),"F","P")</f>
        <v>#DIV/0!</v>
      </c>
      <c r="DT111" s="71" t="n">
        <f aca="false">B111</f>
        <v>0</v>
      </c>
      <c r="DU111" s="67" t="s">
        <v>173</v>
      </c>
      <c r="DV111" s="72" t="n">
        <f aca="false">B111*2</f>
        <v>0</v>
      </c>
      <c r="DW111" s="73" t="n">
        <f aca="false">C111</f>
        <v>0</v>
      </c>
      <c r="DY111" s="74" t="e">
        <f aca="false">DC111*2</f>
        <v>#N/A</v>
      </c>
      <c r="DZ111" s="67" t="s">
        <v>173</v>
      </c>
      <c r="EA111" s="75" t="e">
        <f aca="false">DC111*3</f>
        <v>#N/A</v>
      </c>
      <c r="EB111" s="73" t="n">
        <f aca="false">C111</f>
        <v>0</v>
      </c>
      <c r="ED111" s="76" t="e">
        <f aca="false">DC111</f>
        <v>#N/A</v>
      </c>
      <c r="EE111" s="67" t="s">
        <v>173</v>
      </c>
      <c r="EF111" s="75" t="e">
        <f aca="false">DC111*4</f>
        <v>#N/A</v>
      </c>
      <c r="EG111" s="73" t="n">
        <f aca="false">C111</f>
        <v>0</v>
      </c>
      <c r="EI111" s="77" t="e">
        <f aca="false">(VLOOKUP(COUNT(D111:CY111),ES$11:EU$205,3))*DB111</f>
        <v>#N/A</v>
      </c>
      <c r="EJ111" s="68" t="e">
        <f aca="false">IF(((EI111+CZ111)/C111)&lt;0.5,"F","P")</f>
        <v>#N/A</v>
      </c>
      <c r="EK111" s="68" t="e">
        <f aca="false">IF(((EI111-CZ111)/C111)&gt;1.5,"F","P")</f>
        <v>#N/A</v>
      </c>
      <c r="EM111" s="78" t="e">
        <f aca="false">DC111*3.33</f>
        <v>#N/A</v>
      </c>
      <c r="EO111" s="6" t="n">
        <v>107</v>
      </c>
      <c r="EP111" s="79" t="n">
        <v>106</v>
      </c>
      <c r="EQ111" s="80" t="n">
        <v>2.362</v>
      </c>
      <c r="ES111" s="6" t="n">
        <v>107</v>
      </c>
      <c r="ET111" s="79" t="n">
        <v>106</v>
      </c>
      <c r="EU111" s="80" t="n">
        <v>2.623</v>
      </c>
      <c r="EW111" s="84" t="e">
        <f aca="false">IF(((D111-$CZ111)/$DB111)&gt;2.1,0,(IF(($CZ111-D111)/$DB111&gt;2.1,0,1)))</f>
        <v>#DIV/0!</v>
      </c>
      <c r="EX111" s="85" t="e">
        <f aca="false">IF(((E111-$CZ111)/$DB111)&gt;2.1,0,(IF(($CZ111-E111)/$DB111&gt;2.1,0,1)))</f>
        <v>#DIV/0!</v>
      </c>
      <c r="EY111" s="85" t="e">
        <f aca="false">IF(((F111-$CZ111)/$DB111)&gt;2.1,0,(IF(($CZ111-F111)/$DB111&gt;2.1,0,1)))</f>
        <v>#DIV/0!</v>
      </c>
      <c r="EZ111" s="85" t="e">
        <f aca="false">IF(((G111-$CZ111)/$DB111)&gt;2.1,0,(IF(($CZ111-G111)/$DB111&gt;2.1,0,1)))</f>
        <v>#DIV/0!</v>
      </c>
      <c r="FA111" s="85" t="e">
        <f aca="false">IF(((H111-$CZ111)/$DB111)&gt;2.1,0,(IF(($CZ111-H111)/$DB111&gt;2.1,0,1)))</f>
        <v>#DIV/0!</v>
      </c>
      <c r="FB111" s="85" t="e">
        <f aca="false">IF(((I111-$CZ111)/$DB111)&gt;2.1,0,(IF(($CZ111-I111)/$DB111&gt;2.1,0,1)))</f>
        <v>#DIV/0!</v>
      </c>
      <c r="FC111" s="85" t="e">
        <f aca="false">IF(((J111-$CZ111)/$DB111)&gt;2.1,0,(IF(($CZ111-J111)/$DB111&gt;2.1,0,1)))</f>
        <v>#DIV/0!</v>
      </c>
      <c r="FD111" s="85" t="e">
        <f aca="false">IF(((K111-$CZ111)/$DB111)&gt;2.1,0,(IF(($CZ111-K111)/$DB111&gt;2.1,0,1)))</f>
        <v>#DIV/0!</v>
      </c>
      <c r="FE111" s="85" t="e">
        <f aca="false">IF(((L111-$CZ111)/$DB111)&gt;2.1,0,(IF(($CZ111-L111)/$DB111&gt;2.1,0,1)))</f>
        <v>#DIV/0!</v>
      </c>
      <c r="FF111" s="86" t="e">
        <f aca="false">IF(((M111-$CZ111)/$DB111)&gt;2.1,0,(IF(($CZ111-M111)/$DB111&gt;2.1,0,1)))</f>
        <v>#DIV/0!</v>
      </c>
      <c r="FG111" s="84" t="e">
        <f aca="false">IF(((N111-$CZ111)/$DB111)&gt;2.1,0,(IF(($CZ111-N111)/$DB111&gt;2.1,0,1)))</f>
        <v>#DIV/0!</v>
      </c>
      <c r="FH111" s="85" t="e">
        <f aca="false">IF(((O111-$CZ111)/$DB111)&gt;2.1,0,(IF(($CZ111-O111)/$DB111&gt;2.1,0,1)))</f>
        <v>#DIV/0!</v>
      </c>
      <c r="FI111" s="85" t="e">
        <f aca="false">IF(((P111-$CZ111)/$DB111)&gt;2.1,0,(IF(($CZ111-P111)/$DB111&gt;2.1,0,1)))</f>
        <v>#DIV/0!</v>
      </c>
      <c r="FJ111" s="85" t="e">
        <f aca="false">IF(((Q111-$CZ111)/$DB111)&gt;2.1,0,(IF(($CZ111-Q111)/$DB111&gt;2.1,0,1)))</f>
        <v>#DIV/0!</v>
      </c>
      <c r="FK111" s="85" t="e">
        <f aca="false">IF(((R111-$CZ111)/$DB111)&gt;2.1,0,(IF(($CZ111-R111)/$DB111&gt;2.1,0,1)))</f>
        <v>#DIV/0!</v>
      </c>
      <c r="FL111" s="85" t="e">
        <f aca="false">IF(((S111-$CZ111)/$DB111)&gt;2.1,0,(IF(($CZ111-S111)/$DB111&gt;2.1,0,1)))</f>
        <v>#DIV/0!</v>
      </c>
      <c r="FM111" s="85" t="e">
        <f aca="false">IF(((T111-$CZ111)/$DB111)&gt;2.1,0,(IF(($CZ111-T111)/$DB111&gt;2.1,0,1)))</f>
        <v>#DIV/0!</v>
      </c>
      <c r="FN111" s="85" t="e">
        <f aca="false">IF(((U111-$CZ111)/$DB111)&gt;2.1,0,(IF(($CZ111-U111)/$DB111&gt;2.1,0,1)))</f>
        <v>#DIV/0!</v>
      </c>
      <c r="FO111" s="85" t="e">
        <f aca="false">IF(((V111-$CZ111)/$DB111)&gt;2.1,0,(IF(($CZ111-V111)/$DB111&gt;2.1,0,1)))</f>
        <v>#DIV/0!</v>
      </c>
      <c r="FP111" s="86" t="e">
        <f aca="false">IF(((W111-$CZ111)/$DB111)&gt;2.1,0,(IF(($CZ111-W111)/$DB111&gt;2.1,0,1)))</f>
        <v>#DIV/0!</v>
      </c>
      <c r="FQ111" s="84" t="e">
        <f aca="false">IF(((X111-$CZ111)/$DB111)&gt;2.1,0,(IF(($CZ111-X111)/$DB111&gt;2.1,0,1)))</f>
        <v>#DIV/0!</v>
      </c>
      <c r="FR111" s="85" t="e">
        <f aca="false">IF(((Y111-$CZ111)/$DB111)&gt;2.1,0,(IF(($CZ111-Y111)/$DB111&gt;2.1,0,1)))</f>
        <v>#DIV/0!</v>
      </c>
      <c r="FS111" s="85" t="e">
        <f aca="false">IF(((Z111-$CZ111)/$DB111)&gt;2.1,0,(IF(($CZ111-Z111)/$DB111&gt;2.1,0,1)))</f>
        <v>#DIV/0!</v>
      </c>
      <c r="FT111" s="85" t="e">
        <f aca="false">IF(((AA111-$CZ111)/$DB111)&gt;2.1,0,(IF(($CZ111-AA111)/$DB111&gt;2.1,0,1)))</f>
        <v>#DIV/0!</v>
      </c>
      <c r="FU111" s="85" t="e">
        <f aca="false">IF(((AB111-$CZ111)/$DB111)&gt;2.1,0,(IF(($CZ111-AB111)/$DB111&gt;2.1,0,1)))</f>
        <v>#DIV/0!</v>
      </c>
      <c r="FV111" s="85" t="e">
        <f aca="false">IF(((AC111-$CZ111)/$DB111)&gt;2.1,0,(IF(($CZ111-AC111)/$DB111&gt;2.1,0,1)))</f>
        <v>#DIV/0!</v>
      </c>
      <c r="FW111" s="85" t="e">
        <f aca="false">IF(((AD111-$CZ111)/$DB111)&gt;2.1,0,(IF(($CZ111-AD111)/$DB111&gt;2.1,0,1)))</f>
        <v>#DIV/0!</v>
      </c>
      <c r="FX111" s="85" t="e">
        <f aca="false">IF(((AE111-$CZ111)/$DB111)&gt;2.1,0,(IF(($CZ111-AE111)/$DB111&gt;2.1,0,1)))</f>
        <v>#DIV/0!</v>
      </c>
      <c r="FY111" s="85" t="e">
        <f aca="false">IF(((AF111-$CZ111)/$DB111)&gt;2.1,0,(IF(($CZ111-AF111)/$DB111&gt;2.1,0,1)))</f>
        <v>#DIV/0!</v>
      </c>
      <c r="FZ111" s="86" t="e">
        <f aca="false">IF(((AG111-$CZ111)/$DB111)&gt;2.1,0,(IF(($CZ111-AG111)/$DB111&gt;2.1,0,1)))</f>
        <v>#DIV/0!</v>
      </c>
      <c r="GA111" s="84" t="e">
        <f aca="false">IF(((AH111-$CZ111)/$DB111)&gt;2.1,0,(IF(($CZ111-AH111)/$DB111&gt;2.1,0,1)))</f>
        <v>#DIV/0!</v>
      </c>
      <c r="GB111" s="85" t="e">
        <f aca="false">IF(((AI111-$CZ111)/$DB111)&gt;2.1,0,(IF(($CZ111-AI111)/$DB111&gt;2.1,0,1)))</f>
        <v>#DIV/0!</v>
      </c>
      <c r="GC111" s="85" t="e">
        <f aca="false">IF(((AJ111-$CZ111)/$DB111)&gt;2.1,0,(IF(($CZ111-AJ111)/$DB111&gt;2.1,0,1)))</f>
        <v>#DIV/0!</v>
      </c>
      <c r="GD111" s="85" t="e">
        <f aca="false">IF(((AK111-$CZ111)/$DB111)&gt;2.1,0,(IF(($CZ111-AK111)/$DB111&gt;2.1,0,1)))</f>
        <v>#DIV/0!</v>
      </c>
      <c r="GE111" s="85" t="e">
        <f aca="false">IF(((AL111-$CZ111)/$DB111)&gt;2.1,0,(IF(($CZ111-AL111)/$DB111&gt;2.1,0,1)))</f>
        <v>#DIV/0!</v>
      </c>
      <c r="GF111" s="85" t="e">
        <f aca="false">IF(((AM111-$CZ111)/$DB111)&gt;2.1,0,(IF(($CZ111-AM111)/$DB111&gt;2.1,0,1)))</f>
        <v>#DIV/0!</v>
      </c>
      <c r="GG111" s="85" t="e">
        <f aca="false">IF(((AN111-$CZ111)/$DB111)&gt;2.1,0,(IF(($CZ111-AN111)/$DB111&gt;2.1,0,1)))</f>
        <v>#DIV/0!</v>
      </c>
      <c r="GH111" s="85" t="e">
        <f aca="false">IF(((AO111-$CZ111)/$DB111)&gt;2.1,0,(IF(($CZ111-AO111)/$DB111&gt;2.1,0,1)))</f>
        <v>#DIV/0!</v>
      </c>
      <c r="GI111" s="85" t="e">
        <f aca="false">IF(((AP111-$CZ111)/$DB111)&gt;2.1,0,(IF(($CZ111-AP111)/$DB111&gt;2.1,0,1)))</f>
        <v>#DIV/0!</v>
      </c>
      <c r="GJ111" s="86" t="e">
        <f aca="false">IF(((AQ111-$CZ111)/$DB111)&gt;2.1,0,(IF(($CZ111-AQ111)/$DB111&gt;2.1,0,1)))</f>
        <v>#DIV/0!</v>
      </c>
      <c r="GK111" s="84" t="e">
        <f aca="false">IF(((AR111-$CZ111)/$DB111)&gt;2.1,0,(IF(($CZ111-AR111)/$DB111&gt;2.1,0,1)))</f>
        <v>#DIV/0!</v>
      </c>
      <c r="GL111" s="85" t="e">
        <f aca="false">IF(((AS111-$CZ111)/$DB111)&gt;2.1,0,(IF(($CZ111-AS111)/$DB111&gt;2.1,0,1)))</f>
        <v>#DIV/0!</v>
      </c>
      <c r="GM111" s="85" t="e">
        <f aca="false">IF(((AT111-$CZ111)/$DB111)&gt;2.1,0,(IF(($CZ111-AT111)/$DB111&gt;2.1,0,1)))</f>
        <v>#DIV/0!</v>
      </c>
      <c r="GN111" s="85" t="e">
        <f aca="false">IF(((AU111-$CZ111)/$DB111)&gt;2.1,0,(IF(($CZ111-AU111)/$DB111&gt;2.1,0,1)))</f>
        <v>#DIV/0!</v>
      </c>
      <c r="GO111" s="85" t="e">
        <f aca="false">IF(((AV111-$CZ111)/$DB111)&gt;2.1,0,(IF(($CZ111-AV111)/$DB111&gt;2.1,0,1)))</f>
        <v>#DIV/0!</v>
      </c>
      <c r="GP111" s="85" t="e">
        <f aca="false">IF(((AW111-$CZ111)/$DB111)&gt;2.1,0,(IF(($CZ111-AW111)/$DB111&gt;2.1,0,1)))</f>
        <v>#DIV/0!</v>
      </c>
      <c r="GQ111" s="85" t="e">
        <f aca="false">IF(((AX111-$CZ111)/$DB111)&gt;2.1,0,(IF(($CZ111-AX111)/$DB111&gt;2.1,0,1)))</f>
        <v>#DIV/0!</v>
      </c>
      <c r="GR111" s="85" t="e">
        <f aca="false">IF(((AY111-$CZ111)/$DB111)&gt;2.1,0,(IF(($CZ111-AY111)/$DB111&gt;2.1,0,1)))</f>
        <v>#DIV/0!</v>
      </c>
      <c r="GS111" s="85" t="e">
        <f aca="false">IF(((AZ111-$CZ111)/$DB111)&gt;2.1,0,(IF(($CZ111-AZ111)/$DB111&gt;2.1,0,1)))</f>
        <v>#DIV/0!</v>
      </c>
      <c r="GT111" s="86" t="e">
        <f aca="false">IF(((BA111-$CZ111)/$DB111)&gt;2.1,0,(IF(($CZ111-BA111)/$DB111&gt;2.1,0,1)))</f>
        <v>#DIV/0!</v>
      </c>
      <c r="GU111" s="84" t="e">
        <f aca="false">IF(((BB111-$CZ111)/$DB111)&gt;2.1,0,(IF(($CZ111-BB111)/$DB111&gt;2.1,0,1)))</f>
        <v>#DIV/0!</v>
      </c>
      <c r="GV111" s="85" t="e">
        <f aca="false">IF(((BC111-$CZ111)/$DB111)&gt;2.1,0,(IF(($CZ111-BC111)/$DB111&gt;2.1,0,1)))</f>
        <v>#DIV/0!</v>
      </c>
      <c r="GW111" s="85" t="e">
        <f aca="false">IF(((BD111-$CZ111)/$DB111)&gt;2.1,0,(IF(($CZ111-BD111)/$DB111&gt;2.1,0,1)))</f>
        <v>#DIV/0!</v>
      </c>
      <c r="GX111" s="85" t="e">
        <f aca="false">IF(((BE111-$CZ111)/$DB111)&gt;2.1,0,(IF(($CZ111-BE111)/$DB111&gt;2.1,0,1)))</f>
        <v>#DIV/0!</v>
      </c>
      <c r="GY111" s="85" t="e">
        <f aca="false">IF(((BF111-$CZ111)/$DB111)&gt;2.1,0,(IF(($CZ111-BF111)/$DB111&gt;2.1,0,1)))</f>
        <v>#DIV/0!</v>
      </c>
      <c r="GZ111" s="85" t="e">
        <f aca="false">IF(((BG111-$CZ111)/$DB111)&gt;2.1,0,(IF(($CZ111-BG111)/$DB111&gt;2.1,0,1)))</f>
        <v>#DIV/0!</v>
      </c>
      <c r="HA111" s="85" t="e">
        <f aca="false">IF(((BH111-$CZ111)/$DB111)&gt;2.1,0,(IF(($CZ111-BH111)/$DB111&gt;2.1,0,1)))</f>
        <v>#DIV/0!</v>
      </c>
      <c r="HB111" s="85" t="e">
        <f aca="false">IF(((BI111-$CZ111)/$DB111)&gt;2.1,0,(IF(($CZ111-BI111)/$DB111&gt;2.1,0,1)))</f>
        <v>#DIV/0!</v>
      </c>
      <c r="HC111" s="85" t="e">
        <f aca="false">IF(((BJ111-$CZ111)/$DB111)&gt;2.1,0,(IF(($CZ111-BJ111)/$DB111&gt;2.1,0,1)))</f>
        <v>#DIV/0!</v>
      </c>
      <c r="HD111" s="86" t="e">
        <f aca="false">IF(((BK111-$CZ111)/$DB111)&gt;2.1,0,(IF(($CZ111-BK111)/$DB111&gt;2.1,0,1)))</f>
        <v>#DIV/0!</v>
      </c>
      <c r="HE111" s="84" t="e">
        <f aca="false">IF(((BL111-$CZ111)/$DB111)&gt;2.1,0,(IF(($CZ111-BL111)/$DB111&gt;2.1,0,1)))</f>
        <v>#DIV/0!</v>
      </c>
      <c r="HF111" s="85" t="e">
        <f aca="false">IF(((BM111-$CZ111)/$DB111)&gt;2.1,0,(IF(($CZ111-BM111)/$DB111&gt;2.1,0,1)))</f>
        <v>#DIV/0!</v>
      </c>
      <c r="HG111" s="85" t="e">
        <f aca="false">IF(((BN111-$CZ111)/$DB111)&gt;2.1,0,(IF(($CZ111-BN111)/$DB111&gt;2.1,0,1)))</f>
        <v>#DIV/0!</v>
      </c>
      <c r="HH111" s="85" t="e">
        <f aca="false">IF(((BO111-$CZ111)/$DB111)&gt;2.1,0,(IF(($CZ111-BO111)/$DB111&gt;2.1,0,1)))</f>
        <v>#DIV/0!</v>
      </c>
      <c r="HI111" s="85" t="e">
        <f aca="false">IF(((BP111-$CZ111)/$DB111)&gt;2.1,0,(IF(($CZ111-BP111)/$DB111&gt;2.1,0,1)))</f>
        <v>#DIV/0!</v>
      </c>
      <c r="HJ111" s="85" t="e">
        <f aca="false">IF(((BQ111-$CZ111)/$DB111)&gt;2.1,0,(IF(($CZ111-BQ111)/$DB111&gt;2.1,0,1)))</f>
        <v>#DIV/0!</v>
      </c>
      <c r="HK111" s="85" t="e">
        <f aca="false">IF(((BR111-$CZ111)/$DB111)&gt;2.1,0,(IF(($CZ111-BR111)/$DB111&gt;2.1,0,1)))</f>
        <v>#DIV/0!</v>
      </c>
      <c r="HL111" s="85" t="e">
        <f aca="false">IF(((BS111-$CZ111)/$DB111)&gt;2.1,0,(IF(($CZ111-BS111)/$DB111&gt;2.1,0,1)))</f>
        <v>#DIV/0!</v>
      </c>
      <c r="HM111" s="85" t="e">
        <f aca="false">IF(((BT111-$CZ111)/$DB111)&gt;2.1,0,(IF(($CZ111-BT111)/$DB111&gt;2.1,0,1)))</f>
        <v>#DIV/0!</v>
      </c>
      <c r="HN111" s="86" t="e">
        <f aca="false">IF(((BU111-$CZ111)/$DB111)&gt;2.1,0,(IF(($CZ111-BU111)/$DB111&gt;2.1,0,1)))</f>
        <v>#DIV/0!</v>
      </c>
      <c r="HO111" s="84" t="e">
        <f aca="false">IF(((BV111-$CZ111)/$DB111)&gt;2.1,0,(IF(($CZ111-BV111)/$DB111&gt;2.1,0,1)))</f>
        <v>#DIV/0!</v>
      </c>
      <c r="HP111" s="85" t="e">
        <f aca="false">IF(((BW111-$CZ111)/$DB111)&gt;2.1,0,(IF(($CZ111-BW111)/$DB111&gt;2.1,0,1)))</f>
        <v>#DIV/0!</v>
      </c>
      <c r="HQ111" s="85" t="e">
        <f aca="false">IF(((BX111-$CZ111)/$DB111)&gt;2.1,0,(IF(($CZ111-BX111)/$DB111&gt;2.1,0,1)))</f>
        <v>#DIV/0!</v>
      </c>
      <c r="HR111" s="85" t="e">
        <f aca="false">IF(((BY111-$CZ111)/$DB111)&gt;2.1,0,(IF(($CZ111-BY111)/$DB111&gt;2.1,0,1)))</f>
        <v>#DIV/0!</v>
      </c>
      <c r="HS111" s="85" t="e">
        <f aca="false">IF(((BZ111-$CZ111)/$DB111)&gt;2.1,0,(IF(($CZ111-BZ111)/$DB111&gt;2.1,0,1)))</f>
        <v>#DIV/0!</v>
      </c>
      <c r="HT111" s="85" t="e">
        <f aca="false">IF(((CA111-$CZ111)/$DB111)&gt;2.1,0,(IF(($CZ111-CA111)/$DB111&gt;2.1,0,1)))</f>
        <v>#DIV/0!</v>
      </c>
      <c r="HU111" s="85" t="e">
        <f aca="false">IF(((CB111-$CZ111)/$DB111)&gt;2.1,0,(IF(($CZ111-CB111)/$DB111&gt;2.1,0,1)))</f>
        <v>#DIV/0!</v>
      </c>
      <c r="HV111" s="85" t="e">
        <f aca="false">IF(((CC111-$CZ111)/$DB111)&gt;2.1,0,(IF(($CZ111-CC111)/$DB111&gt;2.1,0,1)))</f>
        <v>#DIV/0!</v>
      </c>
      <c r="HW111" s="85" t="e">
        <f aca="false">IF(((CD111-$CZ111)/$DB111)&gt;2.1,0,(IF(($CZ111-CD111)/$DB111&gt;2.1,0,1)))</f>
        <v>#DIV/0!</v>
      </c>
      <c r="HX111" s="86" t="e">
        <f aca="false">IF(((CE111-$CZ111)/$DB111)&gt;2.1,0,(IF(($CZ111-CE111)/$DB111&gt;2.1,0,1)))</f>
        <v>#DIV/0!</v>
      </c>
      <c r="HY111" s="84" t="e">
        <f aca="false">IF(((CF111-$CZ111)/$DB111)&gt;2.1,0,(IF(($CZ111-CF111)/$DB111&gt;2.1,0,1)))</f>
        <v>#DIV/0!</v>
      </c>
      <c r="HZ111" s="85" t="e">
        <f aca="false">IF(((CG111-$CZ111)/$DB111)&gt;2.1,0,(IF(($CZ111-CG111)/$DB111&gt;2.1,0,1)))</f>
        <v>#DIV/0!</v>
      </c>
      <c r="IA111" s="85" t="e">
        <f aca="false">IF(((CH111-$CZ111)/$DB111)&gt;2.1,0,(IF(($CZ111-CH111)/$DB111&gt;2.1,0,1)))</f>
        <v>#DIV/0!</v>
      </c>
      <c r="IB111" s="85" t="e">
        <f aca="false">IF(((CI111-$CZ111)/$DB111)&gt;2.1,0,(IF(($CZ111-CI111)/$DB111&gt;2.1,0,1)))</f>
        <v>#DIV/0!</v>
      </c>
      <c r="IC111" s="85" t="e">
        <f aca="false">IF(((CJ111-$CZ111)/$DB111)&gt;2.1,0,(IF(($CZ111-CJ111)/$DB111&gt;2.1,0,1)))</f>
        <v>#DIV/0!</v>
      </c>
      <c r="ID111" s="85" t="e">
        <f aca="false">IF(((CK111-$CZ111)/$DB111)&gt;2.1,0,(IF(($CZ111-CK111)/$DB111&gt;2.1,0,1)))</f>
        <v>#DIV/0!</v>
      </c>
      <c r="IE111" s="85" t="e">
        <f aca="false">IF(((CL111-$CZ111)/$DB111)&gt;2.1,0,(IF(($CZ111-CL111)/$DB111&gt;2.1,0,1)))</f>
        <v>#DIV/0!</v>
      </c>
      <c r="IF111" s="85" t="e">
        <f aca="false">IF(((CM111-$CZ111)/$DB111)&gt;2.1,0,(IF(($CZ111-CM111)/$DB111&gt;2.1,0,1)))</f>
        <v>#DIV/0!</v>
      </c>
      <c r="IG111" s="85" t="e">
        <f aca="false">IF(((CN111-$CZ111)/$DB111)&gt;2.1,0,(IF(($CZ111-CN111)/$DB111&gt;2.1,0,1)))</f>
        <v>#DIV/0!</v>
      </c>
      <c r="IH111" s="86" t="e">
        <f aca="false">IF(((CO111-$CZ111)/$DB111)&gt;2.1,0,(IF(($CZ111-CO111)/$DB111&gt;2.1,0,1)))</f>
        <v>#DIV/0!</v>
      </c>
      <c r="II111" s="84" t="e">
        <f aca="false">IF(((CP111-$CZ111)/$DB111)&gt;2.1,0,(IF(($CZ111-CP111)/$DB111&gt;2.1,0,1)))</f>
        <v>#DIV/0!</v>
      </c>
      <c r="IJ111" s="85" t="e">
        <f aca="false">IF(((CQ111-$CZ111)/$DB111)&gt;2.1,0,(IF(($CZ111-CQ111)/$DB111&gt;2.1,0,1)))</f>
        <v>#DIV/0!</v>
      </c>
      <c r="IK111" s="85" t="e">
        <f aca="false">IF(((CR111-$CZ111)/$DB111)&gt;2.1,0,(IF(($CZ111-CR111)/$DB111&gt;2.1,0,1)))</f>
        <v>#DIV/0!</v>
      </c>
      <c r="IL111" s="85" t="e">
        <f aca="false">IF(((CS111-$CZ111)/$DB111)&gt;2.1,0,(IF(($CZ111-CS111)/$DB111&gt;2.1,0,1)))</f>
        <v>#DIV/0!</v>
      </c>
      <c r="IM111" s="85" t="e">
        <f aca="false">IF(((CT111-$CZ111)/$DB111)&gt;2.1,0,(IF(($CZ111-CT111)/$DB111&gt;2.1,0,1)))</f>
        <v>#DIV/0!</v>
      </c>
      <c r="IN111" s="85" t="e">
        <f aca="false">IF(((CU111-$CZ111)/$DB111)&gt;2.1,0,(IF(($CZ111-CU111)/$DB111&gt;2.1,0,1)))</f>
        <v>#DIV/0!</v>
      </c>
      <c r="IO111" s="85" t="e">
        <f aca="false">IF(((CV111-$CZ111)/$DB111)&gt;2.1,0,(IF(($CZ111-CV111)/$DB111&gt;2.1,0,1)))</f>
        <v>#DIV/0!</v>
      </c>
      <c r="IP111" s="85" t="e">
        <f aca="false">IF(((CW111-$CZ111)/$DB111)&gt;2.1,0,(IF(($CZ111-CW111)/$DB111&gt;2.1,0,1)))</f>
        <v>#DIV/0!</v>
      </c>
      <c r="IQ111" s="85" t="e">
        <f aca="false">IF(((CX111-$CZ111)/$DB111)&gt;2.1,0,(IF(($CZ111-CX111)/$DB111&gt;2.1,0,1)))</f>
        <v>#DIV/0!</v>
      </c>
      <c r="IR111" s="86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55"/>
      <c r="B112" s="56"/>
      <c r="C112" s="56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9" t="e">
        <f aca="false">AVERAGE(D112:CY112)</f>
        <v>#DIV/0!</v>
      </c>
      <c r="DA112" s="60" t="e">
        <f aca="false">(CZ112/C112)*100</f>
        <v>#DIV/0!</v>
      </c>
      <c r="DB112" s="61" t="e">
        <f aca="false">STDEV(D112:CY112)</f>
        <v>#DIV/0!</v>
      </c>
      <c r="DC112" s="62" t="e">
        <f aca="false">(VLOOKUP(COUNT(D112:CY112),EO$11:EQ$205,3))*DB112</f>
        <v>#N/A</v>
      </c>
      <c r="DD112" s="63" t="n">
        <f aca="false">A112</f>
        <v>0</v>
      </c>
      <c r="DE112" s="64" t="n">
        <f aca="false">B112</f>
        <v>0</v>
      </c>
      <c r="DF112" s="65" t="n">
        <f aca="false">C112</f>
        <v>0</v>
      </c>
      <c r="DG112" s="66" t="e">
        <f aca="false">IF(DC112*2&lt;B112,DC112,"FAIL")</f>
        <v>#N/A</v>
      </c>
      <c r="DH112" s="67"/>
      <c r="DI112" s="68" t="e">
        <f aca="false">IF((DC112)&lt;B112,"P","F")</f>
        <v>#N/A</v>
      </c>
      <c r="DJ112" s="69" t="e">
        <f aca="false">IF(AND(DC112&lt;=C112,C112&lt;=(10*DC112)),"P","F")</f>
        <v>#N/A</v>
      </c>
      <c r="DK112" s="67"/>
      <c r="DL112" s="68" t="e">
        <f aca="false">IF((DA112&gt;150),"F","P")</f>
        <v>#DIV/0!</v>
      </c>
      <c r="DM112" s="70" t="e">
        <f aca="false">IF((DA112&lt;50),"F","P")</f>
        <v>#DIV/0!</v>
      </c>
      <c r="DN112" s="68" t="e">
        <f aca="false">IF((DC112)&lt;B112,"P","F")</f>
        <v>#N/A</v>
      </c>
      <c r="DO112" s="68" t="str">
        <f aca="false">IF(C112="","",(IF(C112&lt;=B112,"P","F")))</f>
        <v/>
      </c>
      <c r="DQ112" s="68" t="e">
        <f aca="false">IF((DA112&gt;130),"F","P")</f>
        <v>#DIV/0!</v>
      </c>
      <c r="DR112" s="68" t="e">
        <f aca="false">IF((DA112&lt;70),"F","P")</f>
        <v>#DIV/0!</v>
      </c>
      <c r="DT112" s="71" t="n">
        <f aca="false">B112</f>
        <v>0</v>
      </c>
      <c r="DU112" s="67" t="s">
        <v>173</v>
      </c>
      <c r="DV112" s="72" t="n">
        <f aca="false">B112*2</f>
        <v>0</v>
      </c>
      <c r="DW112" s="73" t="n">
        <f aca="false">C112</f>
        <v>0</v>
      </c>
      <c r="DY112" s="74" t="e">
        <f aca="false">DC112*2</f>
        <v>#N/A</v>
      </c>
      <c r="DZ112" s="67" t="s">
        <v>173</v>
      </c>
      <c r="EA112" s="75" t="e">
        <f aca="false">DC112*3</f>
        <v>#N/A</v>
      </c>
      <c r="EB112" s="73" t="n">
        <f aca="false">C112</f>
        <v>0</v>
      </c>
      <c r="ED112" s="76" t="e">
        <f aca="false">DC112</f>
        <v>#N/A</v>
      </c>
      <c r="EE112" s="67" t="s">
        <v>173</v>
      </c>
      <c r="EF112" s="75" t="e">
        <f aca="false">DC112*4</f>
        <v>#N/A</v>
      </c>
      <c r="EG112" s="73" t="n">
        <f aca="false">C112</f>
        <v>0</v>
      </c>
      <c r="EI112" s="77" t="e">
        <f aca="false">(VLOOKUP(COUNT(D112:CY112),ES$11:EU$205,3))*DB112</f>
        <v>#N/A</v>
      </c>
      <c r="EJ112" s="68" t="e">
        <f aca="false">IF(((EI112+CZ112)/C112)&lt;0.5,"F","P")</f>
        <v>#N/A</v>
      </c>
      <c r="EK112" s="68" t="e">
        <f aca="false">IF(((EI112-CZ112)/C112)&gt;1.5,"F","P")</f>
        <v>#N/A</v>
      </c>
      <c r="EM112" s="78" t="e">
        <f aca="false">DC112*3.33</f>
        <v>#N/A</v>
      </c>
      <c r="EO112" s="6" t="n">
        <v>108</v>
      </c>
      <c r="EP112" s="79" t="n">
        <v>107</v>
      </c>
      <c r="EQ112" s="80" t="n">
        <v>2.3617</v>
      </c>
      <c r="ES112" s="6" t="n">
        <v>108</v>
      </c>
      <c r="ET112" s="79" t="n">
        <v>107</v>
      </c>
      <c r="EU112" s="80" t="n">
        <v>2.6225</v>
      </c>
      <c r="EW112" s="84" t="e">
        <f aca="false">IF(((D112-$CZ112)/$DB112)&gt;2.1,0,(IF(($CZ112-D112)/$DB112&gt;2.1,0,1)))</f>
        <v>#DIV/0!</v>
      </c>
      <c r="EX112" s="85" t="e">
        <f aca="false">IF(((E112-$CZ112)/$DB112)&gt;2.1,0,(IF(($CZ112-E112)/$DB112&gt;2.1,0,1)))</f>
        <v>#DIV/0!</v>
      </c>
      <c r="EY112" s="85" t="e">
        <f aca="false">IF(((F112-$CZ112)/$DB112)&gt;2.1,0,(IF(($CZ112-F112)/$DB112&gt;2.1,0,1)))</f>
        <v>#DIV/0!</v>
      </c>
      <c r="EZ112" s="85" t="e">
        <f aca="false">IF(((G112-$CZ112)/$DB112)&gt;2.1,0,(IF(($CZ112-G112)/$DB112&gt;2.1,0,1)))</f>
        <v>#DIV/0!</v>
      </c>
      <c r="FA112" s="85" t="e">
        <f aca="false">IF(((H112-$CZ112)/$DB112)&gt;2.1,0,(IF(($CZ112-H112)/$DB112&gt;2.1,0,1)))</f>
        <v>#DIV/0!</v>
      </c>
      <c r="FB112" s="85" t="e">
        <f aca="false">IF(((I112-$CZ112)/$DB112)&gt;2.1,0,(IF(($CZ112-I112)/$DB112&gt;2.1,0,1)))</f>
        <v>#DIV/0!</v>
      </c>
      <c r="FC112" s="85" t="e">
        <f aca="false">IF(((J112-$CZ112)/$DB112)&gt;2.1,0,(IF(($CZ112-J112)/$DB112&gt;2.1,0,1)))</f>
        <v>#DIV/0!</v>
      </c>
      <c r="FD112" s="85" t="e">
        <f aca="false">IF(((K112-$CZ112)/$DB112)&gt;2.1,0,(IF(($CZ112-K112)/$DB112&gt;2.1,0,1)))</f>
        <v>#DIV/0!</v>
      </c>
      <c r="FE112" s="85" t="e">
        <f aca="false">IF(((L112-$CZ112)/$DB112)&gt;2.1,0,(IF(($CZ112-L112)/$DB112&gt;2.1,0,1)))</f>
        <v>#DIV/0!</v>
      </c>
      <c r="FF112" s="86" t="e">
        <f aca="false">IF(((M112-$CZ112)/$DB112)&gt;2.1,0,(IF(($CZ112-M112)/$DB112&gt;2.1,0,1)))</f>
        <v>#DIV/0!</v>
      </c>
      <c r="FG112" s="84" t="e">
        <f aca="false">IF(((N112-$CZ112)/$DB112)&gt;2.1,0,(IF(($CZ112-N112)/$DB112&gt;2.1,0,1)))</f>
        <v>#DIV/0!</v>
      </c>
      <c r="FH112" s="85" t="e">
        <f aca="false">IF(((O112-$CZ112)/$DB112)&gt;2.1,0,(IF(($CZ112-O112)/$DB112&gt;2.1,0,1)))</f>
        <v>#DIV/0!</v>
      </c>
      <c r="FI112" s="85" t="e">
        <f aca="false">IF(((P112-$CZ112)/$DB112)&gt;2.1,0,(IF(($CZ112-P112)/$DB112&gt;2.1,0,1)))</f>
        <v>#DIV/0!</v>
      </c>
      <c r="FJ112" s="85" t="e">
        <f aca="false">IF(((Q112-$CZ112)/$DB112)&gt;2.1,0,(IF(($CZ112-Q112)/$DB112&gt;2.1,0,1)))</f>
        <v>#DIV/0!</v>
      </c>
      <c r="FK112" s="85" t="e">
        <f aca="false">IF(((R112-$CZ112)/$DB112)&gt;2.1,0,(IF(($CZ112-R112)/$DB112&gt;2.1,0,1)))</f>
        <v>#DIV/0!</v>
      </c>
      <c r="FL112" s="85" t="e">
        <f aca="false">IF(((S112-$CZ112)/$DB112)&gt;2.1,0,(IF(($CZ112-S112)/$DB112&gt;2.1,0,1)))</f>
        <v>#DIV/0!</v>
      </c>
      <c r="FM112" s="85" t="e">
        <f aca="false">IF(((T112-$CZ112)/$DB112)&gt;2.1,0,(IF(($CZ112-T112)/$DB112&gt;2.1,0,1)))</f>
        <v>#DIV/0!</v>
      </c>
      <c r="FN112" s="85" t="e">
        <f aca="false">IF(((U112-$CZ112)/$DB112)&gt;2.1,0,(IF(($CZ112-U112)/$DB112&gt;2.1,0,1)))</f>
        <v>#DIV/0!</v>
      </c>
      <c r="FO112" s="85" t="e">
        <f aca="false">IF(((V112-$CZ112)/$DB112)&gt;2.1,0,(IF(($CZ112-V112)/$DB112&gt;2.1,0,1)))</f>
        <v>#DIV/0!</v>
      </c>
      <c r="FP112" s="86" t="e">
        <f aca="false">IF(((W112-$CZ112)/$DB112)&gt;2.1,0,(IF(($CZ112-W112)/$DB112&gt;2.1,0,1)))</f>
        <v>#DIV/0!</v>
      </c>
      <c r="FQ112" s="84" t="e">
        <f aca="false">IF(((X112-$CZ112)/$DB112)&gt;2.1,0,(IF(($CZ112-X112)/$DB112&gt;2.1,0,1)))</f>
        <v>#DIV/0!</v>
      </c>
      <c r="FR112" s="85" t="e">
        <f aca="false">IF(((Y112-$CZ112)/$DB112)&gt;2.1,0,(IF(($CZ112-Y112)/$DB112&gt;2.1,0,1)))</f>
        <v>#DIV/0!</v>
      </c>
      <c r="FS112" s="85" t="e">
        <f aca="false">IF(((Z112-$CZ112)/$DB112)&gt;2.1,0,(IF(($CZ112-Z112)/$DB112&gt;2.1,0,1)))</f>
        <v>#DIV/0!</v>
      </c>
      <c r="FT112" s="85" t="e">
        <f aca="false">IF(((AA112-$CZ112)/$DB112)&gt;2.1,0,(IF(($CZ112-AA112)/$DB112&gt;2.1,0,1)))</f>
        <v>#DIV/0!</v>
      </c>
      <c r="FU112" s="85" t="e">
        <f aca="false">IF(((AB112-$CZ112)/$DB112)&gt;2.1,0,(IF(($CZ112-AB112)/$DB112&gt;2.1,0,1)))</f>
        <v>#DIV/0!</v>
      </c>
      <c r="FV112" s="85" t="e">
        <f aca="false">IF(((AC112-$CZ112)/$DB112)&gt;2.1,0,(IF(($CZ112-AC112)/$DB112&gt;2.1,0,1)))</f>
        <v>#DIV/0!</v>
      </c>
      <c r="FW112" s="85" t="e">
        <f aca="false">IF(((AD112-$CZ112)/$DB112)&gt;2.1,0,(IF(($CZ112-AD112)/$DB112&gt;2.1,0,1)))</f>
        <v>#DIV/0!</v>
      </c>
      <c r="FX112" s="85" t="e">
        <f aca="false">IF(((AE112-$CZ112)/$DB112)&gt;2.1,0,(IF(($CZ112-AE112)/$DB112&gt;2.1,0,1)))</f>
        <v>#DIV/0!</v>
      </c>
      <c r="FY112" s="85" t="e">
        <f aca="false">IF(((AF112-$CZ112)/$DB112)&gt;2.1,0,(IF(($CZ112-AF112)/$DB112&gt;2.1,0,1)))</f>
        <v>#DIV/0!</v>
      </c>
      <c r="FZ112" s="86" t="e">
        <f aca="false">IF(((AG112-$CZ112)/$DB112)&gt;2.1,0,(IF(($CZ112-AG112)/$DB112&gt;2.1,0,1)))</f>
        <v>#DIV/0!</v>
      </c>
      <c r="GA112" s="84" t="e">
        <f aca="false">IF(((AH112-$CZ112)/$DB112)&gt;2.1,0,(IF(($CZ112-AH112)/$DB112&gt;2.1,0,1)))</f>
        <v>#DIV/0!</v>
      </c>
      <c r="GB112" s="85" t="e">
        <f aca="false">IF(((AI112-$CZ112)/$DB112)&gt;2.1,0,(IF(($CZ112-AI112)/$DB112&gt;2.1,0,1)))</f>
        <v>#DIV/0!</v>
      </c>
      <c r="GC112" s="85" t="e">
        <f aca="false">IF(((AJ112-$CZ112)/$DB112)&gt;2.1,0,(IF(($CZ112-AJ112)/$DB112&gt;2.1,0,1)))</f>
        <v>#DIV/0!</v>
      </c>
      <c r="GD112" s="85" t="e">
        <f aca="false">IF(((AK112-$CZ112)/$DB112)&gt;2.1,0,(IF(($CZ112-AK112)/$DB112&gt;2.1,0,1)))</f>
        <v>#DIV/0!</v>
      </c>
      <c r="GE112" s="85" t="e">
        <f aca="false">IF(((AL112-$CZ112)/$DB112)&gt;2.1,0,(IF(($CZ112-AL112)/$DB112&gt;2.1,0,1)))</f>
        <v>#DIV/0!</v>
      </c>
      <c r="GF112" s="85" t="e">
        <f aca="false">IF(((AM112-$CZ112)/$DB112)&gt;2.1,0,(IF(($CZ112-AM112)/$DB112&gt;2.1,0,1)))</f>
        <v>#DIV/0!</v>
      </c>
      <c r="GG112" s="85" t="e">
        <f aca="false">IF(((AN112-$CZ112)/$DB112)&gt;2.1,0,(IF(($CZ112-AN112)/$DB112&gt;2.1,0,1)))</f>
        <v>#DIV/0!</v>
      </c>
      <c r="GH112" s="85" t="e">
        <f aca="false">IF(((AO112-$CZ112)/$DB112)&gt;2.1,0,(IF(($CZ112-AO112)/$DB112&gt;2.1,0,1)))</f>
        <v>#DIV/0!</v>
      </c>
      <c r="GI112" s="85" t="e">
        <f aca="false">IF(((AP112-$CZ112)/$DB112)&gt;2.1,0,(IF(($CZ112-AP112)/$DB112&gt;2.1,0,1)))</f>
        <v>#DIV/0!</v>
      </c>
      <c r="GJ112" s="86" t="e">
        <f aca="false">IF(((AQ112-$CZ112)/$DB112)&gt;2.1,0,(IF(($CZ112-AQ112)/$DB112&gt;2.1,0,1)))</f>
        <v>#DIV/0!</v>
      </c>
      <c r="GK112" s="84" t="e">
        <f aca="false">IF(((AR112-$CZ112)/$DB112)&gt;2.1,0,(IF(($CZ112-AR112)/$DB112&gt;2.1,0,1)))</f>
        <v>#DIV/0!</v>
      </c>
      <c r="GL112" s="85" t="e">
        <f aca="false">IF(((AS112-$CZ112)/$DB112)&gt;2.1,0,(IF(($CZ112-AS112)/$DB112&gt;2.1,0,1)))</f>
        <v>#DIV/0!</v>
      </c>
      <c r="GM112" s="85" t="e">
        <f aca="false">IF(((AT112-$CZ112)/$DB112)&gt;2.1,0,(IF(($CZ112-AT112)/$DB112&gt;2.1,0,1)))</f>
        <v>#DIV/0!</v>
      </c>
      <c r="GN112" s="85" t="e">
        <f aca="false">IF(((AU112-$CZ112)/$DB112)&gt;2.1,0,(IF(($CZ112-AU112)/$DB112&gt;2.1,0,1)))</f>
        <v>#DIV/0!</v>
      </c>
      <c r="GO112" s="85" t="e">
        <f aca="false">IF(((AV112-$CZ112)/$DB112)&gt;2.1,0,(IF(($CZ112-AV112)/$DB112&gt;2.1,0,1)))</f>
        <v>#DIV/0!</v>
      </c>
      <c r="GP112" s="85" t="e">
        <f aca="false">IF(((AW112-$CZ112)/$DB112)&gt;2.1,0,(IF(($CZ112-AW112)/$DB112&gt;2.1,0,1)))</f>
        <v>#DIV/0!</v>
      </c>
      <c r="GQ112" s="85" t="e">
        <f aca="false">IF(((AX112-$CZ112)/$DB112)&gt;2.1,0,(IF(($CZ112-AX112)/$DB112&gt;2.1,0,1)))</f>
        <v>#DIV/0!</v>
      </c>
      <c r="GR112" s="85" t="e">
        <f aca="false">IF(((AY112-$CZ112)/$DB112)&gt;2.1,0,(IF(($CZ112-AY112)/$DB112&gt;2.1,0,1)))</f>
        <v>#DIV/0!</v>
      </c>
      <c r="GS112" s="85" t="e">
        <f aca="false">IF(((AZ112-$CZ112)/$DB112)&gt;2.1,0,(IF(($CZ112-AZ112)/$DB112&gt;2.1,0,1)))</f>
        <v>#DIV/0!</v>
      </c>
      <c r="GT112" s="86" t="e">
        <f aca="false">IF(((BA112-$CZ112)/$DB112)&gt;2.1,0,(IF(($CZ112-BA112)/$DB112&gt;2.1,0,1)))</f>
        <v>#DIV/0!</v>
      </c>
      <c r="GU112" s="84" t="e">
        <f aca="false">IF(((BB112-$CZ112)/$DB112)&gt;2.1,0,(IF(($CZ112-BB112)/$DB112&gt;2.1,0,1)))</f>
        <v>#DIV/0!</v>
      </c>
      <c r="GV112" s="85" t="e">
        <f aca="false">IF(((BC112-$CZ112)/$DB112)&gt;2.1,0,(IF(($CZ112-BC112)/$DB112&gt;2.1,0,1)))</f>
        <v>#DIV/0!</v>
      </c>
      <c r="GW112" s="85" t="e">
        <f aca="false">IF(((BD112-$CZ112)/$DB112)&gt;2.1,0,(IF(($CZ112-BD112)/$DB112&gt;2.1,0,1)))</f>
        <v>#DIV/0!</v>
      </c>
      <c r="GX112" s="85" t="e">
        <f aca="false">IF(((BE112-$CZ112)/$DB112)&gt;2.1,0,(IF(($CZ112-BE112)/$DB112&gt;2.1,0,1)))</f>
        <v>#DIV/0!</v>
      </c>
      <c r="GY112" s="85" t="e">
        <f aca="false">IF(((BF112-$CZ112)/$DB112)&gt;2.1,0,(IF(($CZ112-BF112)/$DB112&gt;2.1,0,1)))</f>
        <v>#DIV/0!</v>
      </c>
      <c r="GZ112" s="85" t="e">
        <f aca="false">IF(((BG112-$CZ112)/$DB112)&gt;2.1,0,(IF(($CZ112-BG112)/$DB112&gt;2.1,0,1)))</f>
        <v>#DIV/0!</v>
      </c>
      <c r="HA112" s="85" t="e">
        <f aca="false">IF(((BH112-$CZ112)/$DB112)&gt;2.1,0,(IF(($CZ112-BH112)/$DB112&gt;2.1,0,1)))</f>
        <v>#DIV/0!</v>
      </c>
      <c r="HB112" s="85" t="e">
        <f aca="false">IF(((BI112-$CZ112)/$DB112)&gt;2.1,0,(IF(($CZ112-BI112)/$DB112&gt;2.1,0,1)))</f>
        <v>#DIV/0!</v>
      </c>
      <c r="HC112" s="85" t="e">
        <f aca="false">IF(((BJ112-$CZ112)/$DB112)&gt;2.1,0,(IF(($CZ112-BJ112)/$DB112&gt;2.1,0,1)))</f>
        <v>#DIV/0!</v>
      </c>
      <c r="HD112" s="86" t="e">
        <f aca="false">IF(((BK112-$CZ112)/$DB112)&gt;2.1,0,(IF(($CZ112-BK112)/$DB112&gt;2.1,0,1)))</f>
        <v>#DIV/0!</v>
      </c>
      <c r="HE112" s="84" t="e">
        <f aca="false">IF(((BL112-$CZ112)/$DB112)&gt;2.1,0,(IF(($CZ112-BL112)/$DB112&gt;2.1,0,1)))</f>
        <v>#DIV/0!</v>
      </c>
      <c r="HF112" s="85" t="e">
        <f aca="false">IF(((BM112-$CZ112)/$DB112)&gt;2.1,0,(IF(($CZ112-BM112)/$DB112&gt;2.1,0,1)))</f>
        <v>#DIV/0!</v>
      </c>
      <c r="HG112" s="85" t="e">
        <f aca="false">IF(((BN112-$CZ112)/$DB112)&gt;2.1,0,(IF(($CZ112-BN112)/$DB112&gt;2.1,0,1)))</f>
        <v>#DIV/0!</v>
      </c>
      <c r="HH112" s="85" t="e">
        <f aca="false">IF(((BO112-$CZ112)/$DB112)&gt;2.1,0,(IF(($CZ112-BO112)/$DB112&gt;2.1,0,1)))</f>
        <v>#DIV/0!</v>
      </c>
      <c r="HI112" s="85" t="e">
        <f aca="false">IF(((BP112-$CZ112)/$DB112)&gt;2.1,0,(IF(($CZ112-BP112)/$DB112&gt;2.1,0,1)))</f>
        <v>#DIV/0!</v>
      </c>
      <c r="HJ112" s="85" t="e">
        <f aca="false">IF(((BQ112-$CZ112)/$DB112)&gt;2.1,0,(IF(($CZ112-BQ112)/$DB112&gt;2.1,0,1)))</f>
        <v>#DIV/0!</v>
      </c>
      <c r="HK112" s="85" t="e">
        <f aca="false">IF(((BR112-$CZ112)/$DB112)&gt;2.1,0,(IF(($CZ112-BR112)/$DB112&gt;2.1,0,1)))</f>
        <v>#DIV/0!</v>
      </c>
      <c r="HL112" s="85" t="e">
        <f aca="false">IF(((BS112-$CZ112)/$DB112)&gt;2.1,0,(IF(($CZ112-BS112)/$DB112&gt;2.1,0,1)))</f>
        <v>#DIV/0!</v>
      </c>
      <c r="HM112" s="85" t="e">
        <f aca="false">IF(((BT112-$CZ112)/$DB112)&gt;2.1,0,(IF(($CZ112-BT112)/$DB112&gt;2.1,0,1)))</f>
        <v>#DIV/0!</v>
      </c>
      <c r="HN112" s="86" t="e">
        <f aca="false">IF(((BU112-$CZ112)/$DB112)&gt;2.1,0,(IF(($CZ112-BU112)/$DB112&gt;2.1,0,1)))</f>
        <v>#DIV/0!</v>
      </c>
      <c r="HO112" s="84" t="e">
        <f aca="false">IF(((BV112-$CZ112)/$DB112)&gt;2.1,0,(IF(($CZ112-BV112)/$DB112&gt;2.1,0,1)))</f>
        <v>#DIV/0!</v>
      </c>
      <c r="HP112" s="85" t="e">
        <f aca="false">IF(((BW112-$CZ112)/$DB112)&gt;2.1,0,(IF(($CZ112-BW112)/$DB112&gt;2.1,0,1)))</f>
        <v>#DIV/0!</v>
      </c>
      <c r="HQ112" s="85" t="e">
        <f aca="false">IF(((BX112-$CZ112)/$DB112)&gt;2.1,0,(IF(($CZ112-BX112)/$DB112&gt;2.1,0,1)))</f>
        <v>#DIV/0!</v>
      </c>
      <c r="HR112" s="85" t="e">
        <f aca="false">IF(((BY112-$CZ112)/$DB112)&gt;2.1,0,(IF(($CZ112-BY112)/$DB112&gt;2.1,0,1)))</f>
        <v>#DIV/0!</v>
      </c>
      <c r="HS112" s="85" t="e">
        <f aca="false">IF(((BZ112-$CZ112)/$DB112)&gt;2.1,0,(IF(($CZ112-BZ112)/$DB112&gt;2.1,0,1)))</f>
        <v>#DIV/0!</v>
      </c>
      <c r="HT112" s="85" t="e">
        <f aca="false">IF(((CA112-$CZ112)/$DB112)&gt;2.1,0,(IF(($CZ112-CA112)/$DB112&gt;2.1,0,1)))</f>
        <v>#DIV/0!</v>
      </c>
      <c r="HU112" s="85" t="e">
        <f aca="false">IF(((CB112-$CZ112)/$DB112)&gt;2.1,0,(IF(($CZ112-CB112)/$DB112&gt;2.1,0,1)))</f>
        <v>#DIV/0!</v>
      </c>
      <c r="HV112" s="85" t="e">
        <f aca="false">IF(((CC112-$CZ112)/$DB112)&gt;2.1,0,(IF(($CZ112-CC112)/$DB112&gt;2.1,0,1)))</f>
        <v>#DIV/0!</v>
      </c>
      <c r="HW112" s="85" t="e">
        <f aca="false">IF(((CD112-$CZ112)/$DB112)&gt;2.1,0,(IF(($CZ112-CD112)/$DB112&gt;2.1,0,1)))</f>
        <v>#DIV/0!</v>
      </c>
      <c r="HX112" s="86" t="e">
        <f aca="false">IF(((CE112-$CZ112)/$DB112)&gt;2.1,0,(IF(($CZ112-CE112)/$DB112&gt;2.1,0,1)))</f>
        <v>#DIV/0!</v>
      </c>
      <c r="HY112" s="84" t="e">
        <f aca="false">IF(((CF112-$CZ112)/$DB112)&gt;2.1,0,(IF(($CZ112-CF112)/$DB112&gt;2.1,0,1)))</f>
        <v>#DIV/0!</v>
      </c>
      <c r="HZ112" s="85" t="e">
        <f aca="false">IF(((CG112-$CZ112)/$DB112)&gt;2.1,0,(IF(($CZ112-CG112)/$DB112&gt;2.1,0,1)))</f>
        <v>#DIV/0!</v>
      </c>
      <c r="IA112" s="85" t="e">
        <f aca="false">IF(((CH112-$CZ112)/$DB112)&gt;2.1,0,(IF(($CZ112-CH112)/$DB112&gt;2.1,0,1)))</f>
        <v>#DIV/0!</v>
      </c>
      <c r="IB112" s="85" t="e">
        <f aca="false">IF(((CI112-$CZ112)/$DB112)&gt;2.1,0,(IF(($CZ112-CI112)/$DB112&gt;2.1,0,1)))</f>
        <v>#DIV/0!</v>
      </c>
      <c r="IC112" s="85" t="e">
        <f aca="false">IF(((CJ112-$CZ112)/$DB112)&gt;2.1,0,(IF(($CZ112-CJ112)/$DB112&gt;2.1,0,1)))</f>
        <v>#DIV/0!</v>
      </c>
      <c r="ID112" s="85" t="e">
        <f aca="false">IF(((CK112-$CZ112)/$DB112)&gt;2.1,0,(IF(($CZ112-CK112)/$DB112&gt;2.1,0,1)))</f>
        <v>#DIV/0!</v>
      </c>
      <c r="IE112" s="85" t="e">
        <f aca="false">IF(((CL112-$CZ112)/$DB112)&gt;2.1,0,(IF(($CZ112-CL112)/$DB112&gt;2.1,0,1)))</f>
        <v>#DIV/0!</v>
      </c>
      <c r="IF112" s="85" t="e">
        <f aca="false">IF(((CM112-$CZ112)/$DB112)&gt;2.1,0,(IF(($CZ112-CM112)/$DB112&gt;2.1,0,1)))</f>
        <v>#DIV/0!</v>
      </c>
      <c r="IG112" s="85" t="e">
        <f aca="false">IF(((CN112-$CZ112)/$DB112)&gt;2.1,0,(IF(($CZ112-CN112)/$DB112&gt;2.1,0,1)))</f>
        <v>#DIV/0!</v>
      </c>
      <c r="IH112" s="86" t="e">
        <f aca="false">IF(((CO112-$CZ112)/$DB112)&gt;2.1,0,(IF(($CZ112-CO112)/$DB112&gt;2.1,0,1)))</f>
        <v>#DIV/0!</v>
      </c>
      <c r="II112" s="84" t="e">
        <f aca="false">IF(((CP112-$CZ112)/$DB112)&gt;2.1,0,(IF(($CZ112-CP112)/$DB112&gt;2.1,0,1)))</f>
        <v>#DIV/0!</v>
      </c>
      <c r="IJ112" s="85" t="e">
        <f aca="false">IF(((CQ112-$CZ112)/$DB112)&gt;2.1,0,(IF(($CZ112-CQ112)/$DB112&gt;2.1,0,1)))</f>
        <v>#DIV/0!</v>
      </c>
      <c r="IK112" s="85" t="e">
        <f aca="false">IF(((CR112-$CZ112)/$DB112)&gt;2.1,0,(IF(($CZ112-CR112)/$DB112&gt;2.1,0,1)))</f>
        <v>#DIV/0!</v>
      </c>
      <c r="IL112" s="85" t="e">
        <f aca="false">IF(((CS112-$CZ112)/$DB112)&gt;2.1,0,(IF(($CZ112-CS112)/$DB112&gt;2.1,0,1)))</f>
        <v>#DIV/0!</v>
      </c>
      <c r="IM112" s="85" t="e">
        <f aca="false">IF(((CT112-$CZ112)/$DB112)&gt;2.1,0,(IF(($CZ112-CT112)/$DB112&gt;2.1,0,1)))</f>
        <v>#DIV/0!</v>
      </c>
      <c r="IN112" s="85" t="e">
        <f aca="false">IF(((CU112-$CZ112)/$DB112)&gt;2.1,0,(IF(($CZ112-CU112)/$DB112&gt;2.1,0,1)))</f>
        <v>#DIV/0!</v>
      </c>
      <c r="IO112" s="85" t="e">
        <f aca="false">IF(((CV112-$CZ112)/$DB112)&gt;2.1,0,(IF(($CZ112-CV112)/$DB112&gt;2.1,0,1)))</f>
        <v>#DIV/0!</v>
      </c>
      <c r="IP112" s="85" t="e">
        <f aca="false">IF(((CW112-$CZ112)/$DB112)&gt;2.1,0,(IF(($CZ112-CW112)/$DB112&gt;2.1,0,1)))</f>
        <v>#DIV/0!</v>
      </c>
      <c r="IQ112" s="85" t="e">
        <f aca="false">IF(((CX112-$CZ112)/$DB112)&gt;2.1,0,(IF(($CZ112-CX112)/$DB112&gt;2.1,0,1)))</f>
        <v>#DIV/0!</v>
      </c>
      <c r="IR112" s="86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55"/>
      <c r="B113" s="56"/>
      <c r="C113" s="56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9" t="e">
        <f aca="false">AVERAGE(D113:CY113)</f>
        <v>#DIV/0!</v>
      </c>
      <c r="DA113" s="60" t="e">
        <f aca="false">(CZ113/C113)*100</f>
        <v>#DIV/0!</v>
      </c>
      <c r="DB113" s="61" t="e">
        <f aca="false">STDEV(D113:CY113)</f>
        <v>#DIV/0!</v>
      </c>
      <c r="DC113" s="62" t="e">
        <f aca="false">(VLOOKUP(COUNT(D113:CY113),EO$11:EQ$205,3))*DB113</f>
        <v>#N/A</v>
      </c>
      <c r="DD113" s="63" t="n">
        <f aca="false">A113</f>
        <v>0</v>
      </c>
      <c r="DE113" s="64" t="n">
        <f aca="false">B113</f>
        <v>0</v>
      </c>
      <c r="DF113" s="65" t="n">
        <f aca="false">C113</f>
        <v>0</v>
      </c>
      <c r="DG113" s="66" t="e">
        <f aca="false">IF(DC113*2&lt;B113,DC113,"FAIL")</f>
        <v>#N/A</v>
      </c>
      <c r="DH113" s="67"/>
      <c r="DI113" s="68" t="e">
        <f aca="false">IF((DC113)&lt;B113,"P","F")</f>
        <v>#N/A</v>
      </c>
      <c r="DJ113" s="69" t="e">
        <f aca="false">IF(AND(DC113&lt;=C113,C113&lt;=(10*DC113)),"P","F")</f>
        <v>#N/A</v>
      </c>
      <c r="DK113" s="67"/>
      <c r="DL113" s="68" t="e">
        <f aca="false">IF((DA113&gt;150),"F","P")</f>
        <v>#DIV/0!</v>
      </c>
      <c r="DM113" s="70" t="e">
        <f aca="false">IF((DA113&lt;50),"F","P")</f>
        <v>#DIV/0!</v>
      </c>
      <c r="DN113" s="68" t="e">
        <f aca="false">IF((DC113)&lt;B113,"P","F")</f>
        <v>#N/A</v>
      </c>
      <c r="DO113" s="68" t="str">
        <f aca="false">IF(C113="","",(IF(C113&lt;=B113,"P","F")))</f>
        <v/>
      </c>
      <c r="DQ113" s="68" t="e">
        <f aca="false">IF((DA113&gt;130),"F","P")</f>
        <v>#DIV/0!</v>
      </c>
      <c r="DR113" s="68" t="e">
        <f aca="false">IF((DA113&lt;70),"F","P")</f>
        <v>#DIV/0!</v>
      </c>
      <c r="DT113" s="71" t="n">
        <f aca="false">B113</f>
        <v>0</v>
      </c>
      <c r="DU113" s="67" t="s">
        <v>173</v>
      </c>
      <c r="DV113" s="72" t="n">
        <f aca="false">B113*2</f>
        <v>0</v>
      </c>
      <c r="DW113" s="73" t="n">
        <f aca="false">C113</f>
        <v>0</v>
      </c>
      <c r="DY113" s="74" t="e">
        <f aca="false">DC113*2</f>
        <v>#N/A</v>
      </c>
      <c r="DZ113" s="67" t="s">
        <v>173</v>
      </c>
      <c r="EA113" s="75" t="e">
        <f aca="false">DC113*3</f>
        <v>#N/A</v>
      </c>
      <c r="EB113" s="73" t="n">
        <f aca="false">C113</f>
        <v>0</v>
      </c>
      <c r="ED113" s="76" t="e">
        <f aca="false">DC113</f>
        <v>#N/A</v>
      </c>
      <c r="EE113" s="67" t="s">
        <v>173</v>
      </c>
      <c r="EF113" s="75" t="e">
        <f aca="false">DC113*4</f>
        <v>#N/A</v>
      </c>
      <c r="EG113" s="73" t="n">
        <f aca="false">C113</f>
        <v>0</v>
      </c>
      <c r="EI113" s="77" t="e">
        <f aca="false">(VLOOKUP(COUNT(D113:CY113),ES$11:EU$205,3))*DB113</f>
        <v>#N/A</v>
      </c>
      <c r="EJ113" s="68" t="e">
        <f aca="false">IF(((EI113+CZ113)/C113)&lt;0.5,"F","P")</f>
        <v>#N/A</v>
      </c>
      <c r="EK113" s="68" t="e">
        <f aca="false">IF(((EI113-CZ113)/C113)&gt;1.5,"F","P")</f>
        <v>#N/A</v>
      </c>
      <c r="EM113" s="78" t="e">
        <f aca="false">DC113*3.33</f>
        <v>#N/A</v>
      </c>
      <c r="EO113" s="6" t="n">
        <v>109</v>
      </c>
      <c r="EP113" s="79" t="n">
        <v>108</v>
      </c>
      <c r="EQ113" s="80" t="n">
        <v>2.3614</v>
      </c>
      <c r="ES113" s="6" t="n">
        <v>109</v>
      </c>
      <c r="ET113" s="79" t="n">
        <v>108</v>
      </c>
      <c r="EU113" s="80" t="n">
        <v>2.6221</v>
      </c>
      <c r="EW113" s="84" t="e">
        <f aca="false">IF(((D113-$CZ113)/$DB113)&gt;2.1,0,(IF(($CZ113-D113)/$DB113&gt;2.1,0,1)))</f>
        <v>#DIV/0!</v>
      </c>
      <c r="EX113" s="85" t="e">
        <f aca="false">IF(((E113-$CZ113)/$DB113)&gt;2.1,0,(IF(($CZ113-E113)/$DB113&gt;2.1,0,1)))</f>
        <v>#DIV/0!</v>
      </c>
      <c r="EY113" s="85" t="e">
        <f aca="false">IF(((F113-$CZ113)/$DB113)&gt;2.1,0,(IF(($CZ113-F113)/$DB113&gt;2.1,0,1)))</f>
        <v>#DIV/0!</v>
      </c>
      <c r="EZ113" s="85" t="e">
        <f aca="false">IF(((G113-$CZ113)/$DB113)&gt;2.1,0,(IF(($CZ113-G113)/$DB113&gt;2.1,0,1)))</f>
        <v>#DIV/0!</v>
      </c>
      <c r="FA113" s="85" t="e">
        <f aca="false">IF(((H113-$CZ113)/$DB113)&gt;2.1,0,(IF(($CZ113-H113)/$DB113&gt;2.1,0,1)))</f>
        <v>#DIV/0!</v>
      </c>
      <c r="FB113" s="85" t="e">
        <f aca="false">IF(((I113-$CZ113)/$DB113)&gt;2.1,0,(IF(($CZ113-I113)/$DB113&gt;2.1,0,1)))</f>
        <v>#DIV/0!</v>
      </c>
      <c r="FC113" s="85" t="e">
        <f aca="false">IF(((J113-$CZ113)/$DB113)&gt;2.1,0,(IF(($CZ113-J113)/$DB113&gt;2.1,0,1)))</f>
        <v>#DIV/0!</v>
      </c>
      <c r="FD113" s="85" t="e">
        <f aca="false">IF(((K113-$CZ113)/$DB113)&gt;2.1,0,(IF(($CZ113-K113)/$DB113&gt;2.1,0,1)))</f>
        <v>#DIV/0!</v>
      </c>
      <c r="FE113" s="85" t="e">
        <f aca="false">IF(((L113-$CZ113)/$DB113)&gt;2.1,0,(IF(($CZ113-L113)/$DB113&gt;2.1,0,1)))</f>
        <v>#DIV/0!</v>
      </c>
      <c r="FF113" s="86" t="e">
        <f aca="false">IF(((M113-$CZ113)/$DB113)&gt;2.1,0,(IF(($CZ113-M113)/$DB113&gt;2.1,0,1)))</f>
        <v>#DIV/0!</v>
      </c>
      <c r="FG113" s="84" t="e">
        <f aca="false">IF(((N113-$CZ113)/$DB113)&gt;2.1,0,(IF(($CZ113-N113)/$DB113&gt;2.1,0,1)))</f>
        <v>#DIV/0!</v>
      </c>
      <c r="FH113" s="85" t="e">
        <f aca="false">IF(((O113-$CZ113)/$DB113)&gt;2.1,0,(IF(($CZ113-O113)/$DB113&gt;2.1,0,1)))</f>
        <v>#DIV/0!</v>
      </c>
      <c r="FI113" s="85" t="e">
        <f aca="false">IF(((P113-$CZ113)/$DB113)&gt;2.1,0,(IF(($CZ113-P113)/$DB113&gt;2.1,0,1)))</f>
        <v>#DIV/0!</v>
      </c>
      <c r="FJ113" s="85" t="e">
        <f aca="false">IF(((Q113-$CZ113)/$DB113)&gt;2.1,0,(IF(($CZ113-Q113)/$DB113&gt;2.1,0,1)))</f>
        <v>#DIV/0!</v>
      </c>
      <c r="FK113" s="85" t="e">
        <f aca="false">IF(((R113-$CZ113)/$DB113)&gt;2.1,0,(IF(($CZ113-R113)/$DB113&gt;2.1,0,1)))</f>
        <v>#DIV/0!</v>
      </c>
      <c r="FL113" s="85" t="e">
        <f aca="false">IF(((S113-$CZ113)/$DB113)&gt;2.1,0,(IF(($CZ113-S113)/$DB113&gt;2.1,0,1)))</f>
        <v>#DIV/0!</v>
      </c>
      <c r="FM113" s="85" t="e">
        <f aca="false">IF(((T113-$CZ113)/$DB113)&gt;2.1,0,(IF(($CZ113-T113)/$DB113&gt;2.1,0,1)))</f>
        <v>#DIV/0!</v>
      </c>
      <c r="FN113" s="85" t="e">
        <f aca="false">IF(((U113-$CZ113)/$DB113)&gt;2.1,0,(IF(($CZ113-U113)/$DB113&gt;2.1,0,1)))</f>
        <v>#DIV/0!</v>
      </c>
      <c r="FO113" s="85" t="e">
        <f aca="false">IF(((V113-$CZ113)/$DB113)&gt;2.1,0,(IF(($CZ113-V113)/$DB113&gt;2.1,0,1)))</f>
        <v>#DIV/0!</v>
      </c>
      <c r="FP113" s="86" t="e">
        <f aca="false">IF(((W113-$CZ113)/$DB113)&gt;2.1,0,(IF(($CZ113-W113)/$DB113&gt;2.1,0,1)))</f>
        <v>#DIV/0!</v>
      </c>
      <c r="FQ113" s="84" t="e">
        <f aca="false">IF(((X113-$CZ113)/$DB113)&gt;2.1,0,(IF(($CZ113-X113)/$DB113&gt;2.1,0,1)))</f>
        <v>#DIV/0!</v>
      </c>
      <c r="FR113" s="85" t="e">
        <f aca="false">IF(((Y113-$CZ113)/$DB113)&gt;2.1,0,(IF(($CZ113-Y113)/$DB113&gt;2.1,0,1)))</f>
        <v>#DIV/0!</v>
      </c>
      <c r="FS113" s="85" t="e">
        <f aca="false">IF(((Z113-$CZ113)/$DB113)&gt;2.1,0,(IF(($CZ113-Z113)/$DB113&gt;2.1,0,1)))</f>
        <v>#DIV/0!</v>
      </c>
      <c r="FT113" s="85" t="e">
        <f aca="false">IF(((AA113-$CZ113)/$DB113)&gt;2.1,0,(IF(($CZ113-AA113)/$DB113&gt;2.1,0,1)))</f>
        <v>#DIV/0!</v>
      </c>
      <c r="FU113" s="85" t="e">
        <f aca="false">IF(((AB113-$CZ113)/$DB113)&gt;2.1,0,(IF(($CZ113-AB113)/$DB113&gt;2.1,0,1)))</f>
        <v>#DIV/0!</v>
      </c>
      <c r="FV113" s="85" t="e">
        <f aca="false">IF(((AC113-$CZ113)/$DB113)&gt;2.1,0,(IF(($CZ113-AC113)/$DB113&gt;2.1,0,1)))</f>
        <v>#DIV/0!</v>
      </c>
      <c r="FW113" s="85" t="e">
        <f aca="false">IF(((AD113-$CZ113)/$DB113)&gt;2.1,0,(IF(($CZ113-AD113)/$DB113&gt;2.1,0,1)))</f>
        <v>#DIV/0!</v>
      </c>
      <c r="FX113" s="85" t="e">
        <f aca="false">IF(((AE113-$CZ113)/$DB113)&gt;2.1,0,(IF(($CZ113-AE113)/$DB113&gt;2.1,0,1)))</f>
        <v>#DIV/0!</v>
      </c>
      <c r="FY113" s="85" t="e">
        <f aca="false">IF(((AF113-$CZ113)/$DB113)&gt;2.1,0,(IF(($CZ113-AF113)/$DB113&gt;2.1,0,1)))</f>
        <v>#DIV/0!</v>
      </c>
      <c r="FZ113" s="86" t="e">
        <f aca="false">IF(((AG113-$CZ113)/$DB113)&gt;2.1,0,(IF(($CZ113-AG113)/$DB113&gt;2.1,0,1)))</f>
        <v>#DIV/0!</v>
      </c>
      <c r="GA113" s="84" t="e">
        <f aca="false">IF(((AH113-$CZ113)/$DB113)&gt;2.1,0,(IF(($CZ113-AH113)/$DB113&gt;2.1,0,1)))</f>
        <v>#DIV/0!</v>
      </c>
      <c r="GB113" s="85" t="e">
        <f aca="false">IF(((AI113-$CZ113)/$DB113)&gt;2.1,0,(IF(($CZ113-AI113)/$DB113&gt;2.1,0,1)))</f>
        <v>#DIV/0!</v>
      </c>
      <c r="GC113" s="85" t="e">
        <f aca="false">IF(((AJ113-$CZ113)/$DB113)&gt;2.1,0,(IF(($CZ113-AJ113)/$DB113&gt;2.1,0,1)))</f>
        <v>#DIV/0!</v>
      </c>
      <c r="GD113" s="85" t="e">
        <f aca="false">IF(((AK113-$CZ113)/$DB113)&gt;2.1,0,(IF(($CZ113-AK113)/$DB113&gt;2.1,0,1)))</f>
        <v>#DIV/0!</v>
      </c>
      <c r="GE113" s="85" t="e">
        <f aca="false">IF(((AL113-$CZ113)/$DB113)&gt;2.1,0,(IF(($CZ113-AL113)/$DB113&gt;2.1,0,1)))</f>
        <v>#DIV/0!</v>
      </c>
      <c r="GF113" s="85" t="e">
        <f aca="false">IF(((AM113-$CZ113)/$DB113)&gt;2.1,0,(IF(($CZ113-AM113)/$DB113&gt;2.1,0,1)))</f>
        <v>#DIV/0!</v>
      </c>
      <c r="GG113" s="85" t="e">
        <f aca="false">IF(((AN113-$CZ113)/$DB113)&gt;2.1,0,(IF(($CZ113-AN113)/$DB113&gt;2.1,0,1)))</f>
        <v>#DIV/0!</v>
      </c>
      <c r="GH113" s="85" t="e">
        <f aca="false">IF(((AO113-$CZ113)/$DB113)&gt;2.1,0,(IF(($CZ113-AO113)/$DB113&gt;2.1,0,1)))</f>
        <v>#DIV/0!</v>
      </c>
      <c r="GI113" s="85" t="e">
        <f aca="false">IF(((AP113-$CZ113)/$DB113)&gt;2.1,0,(IF(($CZ113-AP113)/$DB113&gt;2.1,0,1)))</f>
        <v>#DIV/0!</v>
      </c>
      <c r="GJ113" s="86" t="e">
        <f aca="false">IF(((AQ113-$CZ113)/$DB113)&gt;2.1,0,(IF(($CZ113-AQ113)/$DB113&gt;2.1,0,1)))</f>
        <v>#DIV/0!</v>
      </c>
      <c r="GK113" s="84" t="e">
        <f aca="false">IF(((AR113-$CZ113)/$DB113)&gt;2.1,0,(IF(($CZ113-AR113)/$DB113&gt;2.1,0,1)))</f>
        <v>#DIV/0!</v>
      </c>
      <c r="GL113" s="85" t="e">
        <f aca="false">IF(((AS113-$CZ113)/$DB113)&gt;2.1,0,(IF(($CZ113-AS113)/$DB113&gt;2.1,0,1)))</f>
        <v>#DIV/0!</v>
      </c>
      <c r="GM113" s="85" t="e">
        <f aca="false">IF(((AT113-$CZ113)/$DB113)&gt;2.1,0,(IF(($CZ113-AT113)/$DB113&gt;2.1,0,1)))</f>
        <v>#DIV/0!</v>
      </c>
      <c r="GN113" s="85" t="e">
        <f aca="false">IF(((AU113-$CZ113)/$DB113)&gt;2.1,0,(IF(($CZ113-AU113)/$DB113&gt;2.1,0,1)))</f>
        <v>#DIV/0!</v>
      </c>
      <c r="GO113" s="85" t="e">
        <f aca="false">IF(((AV113-$CZ113)/$DB113)&gt;2.1,0,(IF(($CZ113-AV113)/$DB113&gt;2.1,0,1)))</f>
        <v>#DIV/0!</v>
      </c>
      <c r="GP113" s="85" t="e">
        <f aca="false">IF(((AW113-$CZ113)/$DB113)&gt;2.1,0,(IF(($CZ113-AW113)/$DB113&gt;2.1,0,1)))</f>
        <v>#DIV/0!</v>
      </c>
      <c r="GQ113" s="85" t="e">
        <f aca="false">IF(((AX113-$CZ113)/$DB113)&gt;2.1,0,(IF(($CZ113-AX113)/$DB113&gt;2.1,0,1)))</f>
        <v>#DIV/0!</v>
      </c>
      <c r="GR113" s="85" t="e">
        <f aca="false">IF(((AY113-$CZ113)/$DB113)&gt;2.1,0,(IF(($CZ113-AY113)/$DB113&gt;2.1,0,1)))</f>
        <v>#DIV/0!</v>
      </c>
      <c r="GS113" s="85" t="e">
        <f aca="false">IF(((AZ113-$CZ113)/$DB113)&gt;2.1,0,(IF(($CZ113-AZ113)/$DB113&gt;2.1,0,1)))</f>
        <v>#DIV/0!</v>
      </c>
      <c r="GT113" s="86" t="e">
        <f aca="false">IF(((BA113-$CZ113)/$DB113)&gt;2.1,0,(IF(($CZ113-BA113)/$DB113&gt;2.1,0,1)))</f>
        <v>#DIV/0!</v>
      </c>
      <c r="GU113" s="84" t="e">
        <f aca="false">IF(((BB113-$CZ113)/$DB113)&gt;2.1,0,(IF(($CZ113-BB113)/$DB113&gt;2.1,0,1)))</f>
        <v>#DIV/0!</v>
      </c>
      <c r="GV113" s="85" t="e">
        <f aca="false">IF(((BC113-$CZ113)/$DB113)&gt;2.1,0,(IF(($CZ113-BC113)/$DB113&gt;2.1,0,1)))</f>
        <v>#DIV/0!</v>
      </c>
      <c r="GW113" s="85" t="e">
        <f aca="false">IF(((BD113-$CZ113)/$DB113)&gt;2.1,0,(IF(($CZ113-BD113)/$DB113&gt;2.1,0,1)))</f>
        <v>#DIV/0!</v>
      </c>
      <c r="GX113" s="85" t="e">
        <f aca="false">IF(((BE113-$CZ113)/$DB113)&gt;2.1,0,(IF(($CZ113-BE113)/$DB113&gt;2.1,0,1)))</f>
        <v>#DIV/0!</v>
      </c>
      <c r="GY113" s="85" t="e">
        <f aca="false">IF(((BF113-$CZ113)/$DB113)&gt;2.1,0,(IF(($CZ113-BF113)/$DB113&gt;2.1,0,1)))</f>
        <v>#DIV/0!</v>
      </c>
      <c r="GZ113" s="85" t="e">
        <f aca="false">IF(((BG113-$CZ113)/$DB113)&gt;2.1,0,(IF(($CZ113-BG113)/$DB113&gt;2.1,0,1)))</f>
        <v>#DIV/0!</v>
      </c>
      <c r="HA113" s="85" t="e">
        <f aca="false">IF(((BH113-$CZ113)/$DB113)&gt;2.1,0,(IF(($CZ113-BH113)/$DB113&gt;2.1,0,1)))</f>
        <v>#DIV/0!</v>
      </c>
      <c r="HB113" s="85" t="e">
        <f aca="false">IF(((BI113-$CZ113)/$DB113)&gt;2.1,0,(IF(($CZ113-BI113)/$DB113&gt;2.1,0,1)))</f>
        <v>#DIV/0!</v>
      </c>
      <c r="HC113" s="85" t="e">
        <f aca="false">IF(((BJ113-$CZ113)/$DB113)&gt;2.1,0,(IF(($CZ113-BJ113)/$DB113&gt;2.1,0,1)))</f>
        <v>#DIV/0!</v>
      </c>
      <c r="HD113" s="86" t="e">
        <f aca="false">IF(((BK113-$CZ113)/$DB113)&gt;2.1,0,(IF(($CZ113-BK113)/$DB113&gt;2.1,0,1)))</f>
        <v>#DIV/0!</v>
      </c>
      <c r="HE113" s="84" t="e">
        <f aca="false">IF(((BL113-$CZ113)/$DB113)&gt;2.1,0,(IF(($CZ113-BL113)/$DB113&gt;2.1,0,1)))</f>
        <v>#DIV/0!</v>
      </c>
      <c r="HF113" s="85" t="e">
        <f aca="false">IF(((BM113-$CZ113)/$DB113)&gt;2.1,0,(IF(($CZ113-BM113)/$DB113&gt;2.1,0,1)))</f>
        <v>#DIV/0!</v>
      </c>
      <c r="HG113" s="85" t="e">
        <f aca="false">IF(((BN113-$CZ113)/$DB113)&gt;2.1,0,(IF(($CZ113-BN113)/$DB113&gt;2.1,0,1)))</f>
        <v>#DIV/0!</v>
      </c>
      <c r="HH113" s="85" t="e">
        <f aca="false">IF(((BO113-$CZ113)/$DB113)&gt;2.1,0,(IF(($CZ113-BO113)/$DB113&gt;2.1,0,1)))</f>
        <v>#DIV/0!</v>
      </c>
      <c r="HI113" s="85" t="e">
        <f aca="false">IF(((BP113-$CZ113)/$DB113)&gt;2.1,0,(IF(($CZ113-BP113)/$DB113&gt;2.1,0,1)))</f>
        <v>#DIV/0!</v>
      </c>
      <c r="HJ113" s="85" t="e">
        <f aca="false">IF(((BQ113-$CZ113)/$DB113)&gt;2.1,0,(IF(($CZ113-BQ113)/$DB113&gt;2.1,0,1)))</f>
        <v>#DIV/0!</v>
      </c>
      <c r="HK113" s="85" t="e">
        <f aca="false">IF(((BR113-$CZ113)/$DB113)&gt;2.1,0,(IF(($CZ113-BR113)/$DB113&gt;2.1,0,1)))</f>
        <v>#DIV/0!</v>
      </c>
      <c r="HL113" s="85" t="e">
        <f aca="false">IF(((BS113-$CZ113)/$DB113)&gt;2.1,0,(IF(($CZ113-BS113)/$DB113&gt;2.1,0,1)))</f>
        <v>#DIV/0!</v>
      </c>
      <c r="HM113" s="85" t="e">
        <f aca="false">IF(((BT113-$CZ113)/$DB113)&gt;2.1,0,(IF(($CZ113-BT113)/$DB113&gt;2.1,0,1)))</f>
        <v>#DIV/0!</v>
      </c>
      <c r="HN113" s="86" t="e">
        <f aca="false">IF(((BU113-$CZ113)/$DB113)&gt;2.1,0,(IF(($CZ113-BU113)/$DB113&gt;2.1,0,1)))</f>
        <v>#DIV/0!</v>
      </c>
      <c r="HO113" s="84" t="e">
        <f aca="false">IF(((BV113-$CZ113)/$DB113)&gt;2.1,0,(IF(($CZ113-BV113)/$DB113&gt;2.1,0,1)))</f>
        <v>#DIV/0!</v>
      </c>
      <c r="HP113" s="85" t="e">
        <f aca="false">IF(((BW113-$CZ113)/$DB113)&gt;2.1,0,(IF(($CZ113-BW113)/$DB113&gt;2.1,0,1)))</f>
        <v>#DIV/0!</v>
      </c>
      <c r="HQ113" s="85" t="e">
        <f aca="false">IF(((BX113-$CZ113)/$DB113)&gt;2.1,0,(IF(($CZ113-BX113)/$DB113&gt;2.1,0,1)))</f>
        <v>#DIV/0!</v>
      </c>
      <c r="HR113" s="85" t="e">
        <f aca="false">IF(((BY113-$CZ113)/$DB113)&gt;2.1,0,(IF(($CZ113-BY113)/$DB113&gt;2.1,0,1)))</f>
        <v>#DIV/0!</v>
      </c>
      <c r="HS113" s="85" t="e">
        <f aca="false">IF(((BZ113-$CZ113)/$DB113)&gt;2.1,0,(IF(($CZ113-BZ113)/$DB113&gt;2.1,0,1)))</f>
        <v>#DIV/0!</v>
      </c>
      <c r="HT113" s="85" t="e">
        <f aca="false">IF(((CA113-$CZ113)/$DB113)&gt;2.1,0,(IF(($CZ113-CA113)/$DB113&gt;2.1,0,1)))</f>
        <v>#DIV/0!</v>
      </c>
      <c r="HU113" s="85" t="e">
        <f aca="false">IF(((CB113-$CZ113)/$DB113)&gt;2.1,0,(IF(($CZ113-CB113)/$DB113&gt;2.1,0,1)))</f>
        <v>#DIV/0!</v>
      </c>
      <c r="HV113" s="85" t="e">
        <f aca="false">IF(((CC113-$CZ113)/$DB113)&gt;2.1,0,(IF(($CZ113-CC113)/$DB113&gt;2.1,0,1)))</f>
        <v>#DIV/0!</v>
      </c>
      <c r="HW113" s="85" t="e">
        <f aca="false">IF(((CD113-$CZ113)/$DB113)&gt;2.1,0,(IF(($CZ113-CD113)/$DB113&gt;2.1,0,1)))</f>
        <v>#DIV/0!</v>
      </c>
      <c r="HX113" s="86" t="e">
        <f aca="false">IF(((CE113-$CZ113)/$DB113)&gt;2.1,0,(IF(($CZ113-CE113)/$DB113&gt;2.1,0,1)))</f>
        <v>#DIV/0!</v>
      </c>
      <c r="HY113" s="84" t="e">
        <f aca="false">IF(((CF113-$CZ113)/$DB113)&gt;2.1,0,(IF(($CZ113-CF113)/$DB113&gt;2.1,0,1)))</f>
        <v>#DIV/0!</v>
      </c>
      <c r="HZ113" s="85" t="e">
        <f aca="false">IF(((CG113-$CZ113)/$DB113)&gt;2.1,0,(IF(($CZ113-CG113)/$DB113&gt;2.1,0,1)))</f>
        <v>#DIV/0!</v>
      </c>
      <c r="IA113" s="85" t="e">
        <f aca="false">IF(((CH113-$CZ113)/$DB113)&gt;2.1,0,(IF(($CZ113-CH113)/$DB113&gt;2.1,0,1)))</f>
        <v>#DIV/0!</v>
      </c>
      <c r="IB113" s="85" t="e">
        <f aca="false">IF(((CI113-$CZ113)/$DB113)&gt;2.1,0,(IF(($CZ113-CI113)/$DB113&gt;2.1,0,1)))</f>
        <v>#DIV/0!</v>
      </c>
      <c r="IC113" s="85" t="e">
        <f aca="false">IF(((CJ113-$CZ113)/$DB113)&gt;2.1,0,(IF(($CZ113-CJ113)/$DB113&gt;2.1,0,1)))</f>
        <v>#DIV/0!</v>
      </c>
      <c r="ID113" s="85" t="e">
        <f aca="false">IF(((CK113-$CZ113)/$DB113)&gt;2.1,0,(IF(($CZ113-CK113)/$DB113&gt;2.1,0,1)))</f>
        <v>#DIV/0!</v>
      </c>
      <c r="IE113" s="85" t="e">
        <f aca="false">IF(((CL113-$CZ113)/$DB113)&gt;2.1,0,(IF(($CZ113-CL113)/$DB113&gt;2.1,0,1)))</f>
        <v>#DIV/0!</v>
      </c>
      <c r="IF113" s="85" t="e">
        <f aca="false">IF(((CM113-$CZ113)/$DB113)&gt;2.1,0,(IF(($CZ113-CM113)/$DB113&gt;2.1,0,1)))</f>
        <v>#DIV/0!</v>
      </c>
      <c r="IG113" s="85" t="e">
        <f aca="false">IF(((CN113-$CZ113)/$DB113)&gt;2.1,0,(IF(($CZ113-CN113)/$DB113&gt;2.1,0,1)))</f>
        <v>#DIV/0!</v>
      </c>
      <c r="IH113" s="86" t="e">
        <f aca="false">IF(((CO113-$CZ113)/$DB113)&gt;2.1,0,(IF(($CZ113-CO113)/$DB113&gt;2.1,0,1)))</f>
        <v>#DIV/0!</v>
      </c>
      <c r="II113" s="84" t="e">
        <f aca="false">IF(((CP113-$CZ113)/$DB113)&gt;2.1,0,(IF(($CZ113-CP113)/$DB113&gt;2.1,0,1)))</f>
        <v>#DIV/0!</v>
      </c>
      <c r="IJ113" s="85" t="e">
        <f aca="false">IF(((CQ113-$CZ113)/$DB113)&gt;2.1,0,(IF(($CZ113-CQ113)/$DB113&gt;2.1,0,1)))</f>
        <v>#DIV/0!</v>
      </c>
      <c r="IK113" s="85" t="e">
        <f aca="false">IF(((CR113-$CZ113)/$DB113)&gt;2.1,0,(IF(($CZ113-CR113)/$DB113&gt;2.1,0,1)))</f>
        <v>#DIV/0!</v>
      </c>
      <c r="IL113" s="85" t="e">
        <f aca="false">IF(((CS113-$CZ113)/$DB113)&gt;2.1,0,(IF(($CZ113-CS113)/$DB113&gt;2.1,0,1)))</f>
        <v>#DIV/0!</v>
      </c>
      <c r="IM113" s="85" t="e">
        <f aca="false">IF(((CT113-$CZ113)/$DB113)&gt;2.1,0,(IF(($CZ113-CT113)/$DB113&gt;2.1,0,1)))</f>
        <v>#DIV/0!</v>
      </c>
      <c r="IN113" s="85" t="e">
        <f aca="false">IF(((CU113-$CZ113)/$DB113)&gt;2.1,0,(IF(($CZ113-CU113)/$DB113&gt;2.1,0,1)))</f>
        <v>#DIV/0!</v>
      </c>
      <c r="IO113" s="85" t="e">
        <f aca="false">IF(((CV113-$CZ113)/$DB113)&gt;2.1,0,(IF(($CZ113-CV113)/$DB113&gt;2.1,0,1)))</f>
        <v>#DIV/0!</v>
      </c>
      <c r="IP113" s="85" t="e">
        <f aca="false">IF(((CW113-$CZ113)/$DB113)&gt;2.1,0,(IF(($CZ113-CW113)/$DB113&gt;2.1,0,1)))</f>
        <v>#DIV/0!</v>
      </c>
      <c r="IQ113" s="85" t="e">
        <f aca="false">IF(((CX113-$CZ113)/$DB113)&gt;2.1,0,(IF(($CZ113-CX113)/$DB113&gt;2.1,0,1)))</f>
        <v>#DIV/0!</v>
      </c>
      <c r="IR113" s="86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55"/>
      <c r="B114" s="56"/>
      <c r="C114" s="56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9" t="e">
        <f aca="false">AVERAGE(D114:CY114)</f>
        <v>#DIV/0!</v>
      </c>
      <c r="DA114" s="60" t="e">
        <f aca="false">(CZ114/C114)*100</f>
        <v>#DIV/0!</v>
      </c>
      <c r="DB114" s="61" t="e">
        <f aca="false">STDEV(D114:CY114)</f>
        <v>#DIV/0!</v>
      </c>
      <c r="DC114" s="62" t="e">
        <f aca="false">(VLOOKUP(COUNT(D114:CY114),EO$11:EQ$205,3))*DB114</f>
        <v>#N/A</v>
      </c>
      <c r="DD114" s="63" t="n">
        <f aca="false">A114</f>
        <v>0</v>
      </c>
      <c r="DE114" s="64" t="n">
        <f aca="false">B114</f>
        <v>0</v>
      </c>
      <c r="DF114" s="65" t="n">
        <f aca="false">C114</f>
        <v>0</v>
      </c>
      <c r="DG114" s="66" t="e">
        <f aca="false">IF(DC114*2&lt;B114,DC114,"FAIL")</f>
        <v>#N/A</v>
      </c>
      <c r="DH114" s="67"/>
      <c r="DI114" s="68" t="e">
        <f aca="false">IF((DC114)&lt;B114,"P","F")</f>
        <v>#N/A</v>
      </c>
      <c r="DJ114" s="69" t="e">
        <f aca="false">IF(AND(DC114&lt;=C114,C114&lt;=(10*DC114)),"P","F")</f>
        <v>#N/A</v>
      </c>
      <c r="DK114" s="67"/>
      <c r="DL114" s="68" t="e">
        <f aca="false">IF((DA114&gt;150),"F","P")</f>
        <v>#DIV/0!</v>
      </c>
      <c r="DM114" s="70" t="e">
        <f aca="false">IF((DA114&lt;50),"F","P")</f>
        <v>#DIV/0!</v>
      </c>
      <c r="DN114" s="68" t="e">
        <f aca="false">IF((DC114)&lt;B114,"P","F")</f>
        <v>#N/A</v>
      </c>
      <c r="DO114" s="68" t="str">
        <f aca="false">IF(C114="","",(IF(C114&lt;=B114,"P","F")))</f>
        <v/>
      </c>
      <c r="DQ114" s="68" t="e">
        <f aca="false">IF((DA114&gt;130),"F","P")</f>
        <v>#DIV/0!</v>
      </c>
      <c r="DR114" s="68" t="e">
        <f aca="false">IF((DA114&lt;70),"F","P")</f>
        <v>#DIV/0!</v>
      </c>
      <c r="DT114" s="71" t="n">
        <f aca="false">B114</f>
        <v>0</v>
      </c>
      <c r="DU114" s="67" t="s">
        <v>173</v>
      </c>
      <c r="DV114" s="72" t="n">
        <f aca="false">B114*2</f>
        <v>0</v>
      </c>
      <c r="DW114" s="73" t="n">
        <f aca="false">C114</f>
        <v>0</v>
      </c>
      <c r="DY114" s="74" t="e">
        <f aca="false">DC114*2</f>
        <v>#N/A</v>
      </c>
      <c r="DZ114" s="67" t="s">
        <v>173</v>
      </c>
      <c r="EA114" s="75" t="e">
        <f aca="false">DC114*3</f>
        <v>#N/A</v>
      </c>
      <c r="EB114" s="73" t="n">
        <f aca="false">C114</f>
        <v>0</v>
      </c>
      <c r="ED114" s="76" t="e">
        <f aca="false">DC114</f>
        <v>#N/A</v>
      </c>
      <c r="EE114" s="67" t="s">
        <v>173</v>
      </c>
      <c r="EF114" s="75" t="e">
        <f aca="false">DC114*4</f>
        <v>#N/A</v>
      </c>
      <c r="EG114" s="73" t="n">
        <f aca="false">C114</f>
        <v>0</v>
      </c>
      <c r="EI114" s="77" t="e">
        <f aca="false">(VLOOKUP(COUNT(D114:CY114),ES$11:EU$205,3))*DB114</f>
        <v>#N/A</v>
      </c>
      <c r="EJ114" s="68" t="e">
        <f aca="false">IF(((EI114+CZ114)/C114)&lt;0.5,"F","P")</f>
        <v>#N/A</v>
      </c>
      <c r="EK114" s="68" t="e">
        <f aca="false">IF(((EI114-CZ114)/C114)&gt;1.5,"F","P")</f>
        <v>#N/A</v>
      </c>
      <c r="EM114" s="78" t="e">
        <f aca="false">DC114*3.33</f>
        <v>#N/A</v>
      </c>
      <c r="EO114" s="6" t="n">
        <v>110</v>
      </c>
      <c r="EP114" s="79" t="n">
        <v>109</v>
      </c>
      <c r="EQ114" s="80" t="n">
        <v>2.3611</v>
      </c>
      <c r="ES114" s="6" t="n">
        <v>110</v>
      </c>
      <c r="ET114" s="79" t="n">
        <v>109</v>
      </c>
      <c r="EU114" s="80" t="n">
        <v>2.6217</v>
      </c>
      <c r="EW114" s="84" t="e">
        <f aca="false">IF(((D114-$CZ114)/$DB114)&gt;2.1,0,(IF(($CZ114-D114)/$DB114&gt;2.1,0,1)))</f>
        <v>#DIV/0!</v>
      </c>
      <c r="EX114" s="85" t="e">
        <f aca="false">IF(((E114-$CZ114)/$DB114)&gt;2.1,0,(IF(($CZ114-E114)/$DB114&gt;2.1,0,1)))</f>
        <v>#DIV/0!</v>
      </c>
      <c r="EY114" s="85" t="e">
        <f aca="false">IF(((F114-$CZ114)/$DB114)&gt;2.1,0,(IF(($CZ114-F114)/$DB114&gt;2.1,0,1)))</f>
        <v>#DIV/0!</v>
      </c>
      <c r="EZ114" s="85" t="e">
        <f aca="false">IF(((G114-$CZ114)/$DB114)&gt;2.1,0,(IF(($CZ114-G114)/$DB114&gt;2.1,0,1)))</f>
        <v>#DIV/0!</v>
      </c>
      <c r="FA114" s="85" t="e">
        <f aca="false">IF(((H114-$CZ114)/$DB114)&gt;2.1,0,(IF(($CZ114-H114)/$DB114&gt;2.1,0,1)))</f>
        <v>#DIV/0!</v>
      </c>
      <c r="FB114" s="85" t="e">
        <f aca="false">IF(((I114-$CZ114)/$DB114)&gt;2.1,0,(IF(($CZ114-I114)/$DB114&gt;2.1,0,1)))</f>
        <v>#DIV/0!</v>
      </c>
      <c r="FC114" s="85" t="e">
        <f aca="false">IF(((J114-$CZ114)/$DB114)&gt;2.1,0,(IF(($CZ114-J114)/$DB114&gt;2.1,0,1)))</f>
        <v>#DIV/0!</v>
      </c>
      <c r="FD114" s="85" t="e">
        <f aca="false">IF(((K114-$CZ114)/$DB114)&gt;2.1,0,(IF(($CZ114-K114)/$DB114&gt;2.1,0,1)))</f>
        <v>#DIV/0!</v>
      </c>
      <c r="FE114" s="85" t="e">
        <f aca="false">IF(((L114-$CZ114)/$DB114)&gt;2.1,0,(IF(($CZ114-L114)/$DB114&gt;2.1,0,1)))</f>
        <v>#DIV/0!</v>
      </c>
      <c r="FF114" s="86" t="e">
        <f aca="false">IF(((M114-$CZ114)/$DB114)&gt;2.1,0,(IF(($CZ114-M114)/$DB114&gt;2.1,0,1)))</f>
        <v>#DIV/0!</v>
      </c>
      <c r="FG114" s="84" t="e">
        <f aca="false">IF(((N114-$CZ114)/$DB114)&gt;2.1,0,(IF(($CZ114-N114)/$DB114&gt;2.1,0,1)))</f>
        <v>#DIV/0!</v>
      </c>
      <c r="FH114" s="85" t="e">
        <f aca="false">IF(((O114-$CZ114)/$DB114)&gt;2.1,0,(IF(($CZ114-O114)/$DB114&gt;2.1,0,1)))</f>
        <v>#DIV/0!</v>
      </c>
      <c r="FI114" s="85" t="e">
        <f aca="false">IF(((P114-$CZ114)/$DB114)&gt;2.1,0,(IF(($CZ114-P114)/$DB114&gt;2.1,0,1)))</f>
        <v>#DIV/0!</v>
      </c>
      <c r="FJ114" s="85" t="e">
        <f aca="false">IF(((Q114-$CZ114)/$DB114)&gt;2.1,0,(IF(($CZ114-Q114)/$DB114&gt;2.1,0,1)))</f>
        <v>#DIV/0!</v>
      </c>
      <c r="FK114" s="85" t="e">
        <f aca="false">IF(((R114-$CZ114)/$DB114)&gt;2.1,0,(IF(($CZ114-R114)/$DB114&gt;2.1,0,1)))</f>
        <v>#DIV/0!</v>
      </c>
      <c r="FL114" s="85" t="e">
        <f aca="false">IF(((S114-$CZ114)/$DB114)&gt;2.1,0,(IF(($CZ114-S114)/$DB114&gt;2.1,0,1)))</f>
        <v>#DIV/0!</v>
      </c>
      <c r="FM114" s="85" t="e">
        <f aca="false">IF(((T114-$CZ114)/$DB114)&gt;2.1,0,(IF(($CZ114-T114)/$DB114&gt;2.1,0,1)))</f>
        <v>#DIV/0!</v>
      </c>
      <c r="FN114" s="85" t="e">
        <f aca="false">IF(((U114-$CZ114)/$DB114)&gt;2.1,0,(IF(($CZ114-U114)/$DB114&gt;2.1,0,1)))</f>
        <v>#DIV/0!</v>
      </c>
      <c r="FO114" s="85" t="e">
        <f aca="false">IF(((V114-$CZ114)/$DB114)&gt;2.1,0,(IF(($CZ114-V114)/$DB114&gt;2.1,0,1)))</f>
        <v>#DIV/0!</v>
      </c>
      <c r="FP114" s="86" t="e">
        <f aca="false">IF(((W114-$CZ114)/$DB114)&gt;2.1,0,(IF(($CZ114-W114)/$DB114&gt;2.1,0,1)))</f>
        <v>#DIV/0!</v>
      </c>
      <c r="FQ114" s="84" t="e">
        <f aca="false">IF(((X114-$CZ114)/$DB114)&gt;2.1,0,(IF(($CZ114-X114)/$DB114&gt;2.1,0,1)))</f>
        <v>#DIV/0!</v>
      </c>
      <c r="FR114" s="85" t="e">
        <f aca="false">IF(((Y114-$CZ114)/$DB114)&gt;2.1,0,(IF(($CZ114-Y114)/$DB114&gt;2.1,0,1)))</f>
        <v>#DIV/0!</v>
      </c>
      <c r="FS114" s="85" t="e">
        <f aca="false">IF(((Z114-$CZ114)/$DB114)&gt;2.1,0,(IF(($CZ114-Z114)/$DB114&gt;2.1,0,1)))</f>
        <v>#DIV/0!</v>
      </c>
      <c r="FT114" s="85" t="e">
        <f aca="false">IF(((AA114-$CZ114)/$DB114)&gt;2.1,0,(IF(($CZ114-AA114)/$DB114&gt;2.1,0,1)))</f>
        <v>#DIV/0!</v>
      </c>
      <c r="FU114" s="85" t="e">
        <f aca="false">IF(((AB114-$CZ114)/$DB114)&gt;2.1,0,(IF(($CZ114-AB114)/$DB114&gt;2.1,0,1)))</f>
        <v>#DIV/0!</v>
      </c>
      <c r="FV114" s="85" t="e">
        <f aca="false">IF(((AC114-$CZ114)/$DB114)&gt;2.1,0,(IF(($CZ114-AC114)/$DB114&gt;2.1,0,1)))</f>
        <v>#DIV/0!</v>
      </c>
      <c r="FW114" s="85" t="e">
        <f aca="false">IF(((AD114-$CZ114)/$DB114)&gt;2.1,0,(IF(($CZ114-AD114)/$DB114&gt;2.1,0,1)))</f>
        <v>#DIV/0!</v>
      </c>
      <c r="FX114" s="85" t="e">
        <f aca="false">IF(((AE114-$CZ114)/$DB114)&gt;2.1,0,(IF(($CZ114-AE114)/$DB114&gt;2.1,0,1)))</f>
        <v>#DIV/0!</v>
      </c>
      <c r="FY114" s="85" t="e">
        <f aca="false">IF(((AF114-$CZ114)/$DB114)&gt;2.1,0,(IF(($CZ114-AF114)/$DB114&gt;2.1,0,1)))</f>
        <v>#DIV/0!</v>
      </c>
      <c r="FZ114" s="86" t="e">
        <f aca="false">IF(((AG114-$CZ114)/$DB114)&gt;2.1,0,(IF(($CZ114-AG114)/$DB114&gt;2.1,0,1)))</f>
        <v>#DIV/0!</v>
      </c>
      <c r="GA114" s="84" t="e">
        <f aca="false">IF(((AH114-$CZ114)/$DB114)&gt;2.1,0,(IF(($CZ114-AH114)/$DB114&gt;2.1,0,1)))</f>
        <v>#DIV/0!</v>
      </c>
      <c r="GB114" s="85" t="e">
        <f aca="false">IF(((AI114-$CZ114)/$DB114)&gt;2.1,0,(IF(($CZ114-AI114)/$DB114&gt;2.1,0,1)))</f>
        <v>#DIV/0!</v>
      </c>
      <c r="GC114" s="85" t="e">
        <f aca="false">IF(((AJ114-$CZ114)/$DB114)&gt;2.1,0,(IF(($CZ114-AJ114)/$DB114&gt;2.1,0,1)))</f>
        <v>#DIV/0!</v>
      </c>
      <c r="GD114" s="85" t="e">
        <f aca="false">IF(((AK114-$CZ114)/$DB114)&gt;2.1,0,(IF(($CZ114-AK114)/$DB114&gt;2.1,0,1)))</f>
        <v>#DIV/0!</v>
      </c>
      <c r="GE114" s="85" t="e">
        <f aca="false">IF(((AL114-$CZ114)/$DB114)&gt;2.1,0,(IF(($CZ114-AL114)/$DB114&gt;2.1,0,1)))</f>
        <v>#DIV/0!</v>
      </c>
      <c r="GF114" s="85" t="e">
        <f aca="false">IF(((AM114-$CZ114)/$DB114)&gt;2.1,0,(IF(($CZ114-AM114)/$DB114&gt;2.1,0,1)))</f>
        <v>#DIV/0!</v>
      </c>
      <c r="GG114" s="85" t="e">
        <f aca="false">IF(((AN114-$CZ114)/$DB114)&gt;2.1,0,(IF(($CZ114-AN114)/$DB114&gt;2.1,0,1)))</f>
        <v>#DIV/0!</v>
      </c>
      <c r="GH114" s="85" t="e">
        <f aca="false">IF(((AO114-$CZ114)/$DB114)&gt;2.1,0,(IF(($CZ114-AO114)/$DB114&gt;2.1,0,1)))</f>
        <v>#DIV/0!</v>
      </c>
      <c r="GI114" s="85" t="e">
        <f aca="false">IF(((AP114-$CZ114)/$DB114)&gt;2.1,0,(IF(($CZ114-AP114)/$DB114&gt;2.1,0,1)))</f>
        <v>#DIV/0!</v>
      </c>
      <c r="GJ114" s="86" t="e">
        <f aca="false">IF(((AQ114-$CZ114)/$DB114)&gt;2.1,0,(IF(($CZ114-AQ114)/$DB114&gt;2.1,0,1)))</f>
        <v>#DIV/0!</v>
      </c>
      <c r="GK114" s="84" t="e">
        <f aca="false">IF(((AR114-$CZ114)/$DB114)&gt;2.1,0,(IF(($CZ114-AR114)/$DB114&gt;2.1,0,1)))</f>
        <v>#DIV/0!</v>
      </c>
      <c r="GL114" s="85" t="e">
        <f aca="false">IF(((AS114-$CZ114)/$DB114)&gt;2.1,0,(IF(($CZ114-AS114)/$DB114&gt;2.1,0,1)))</f>
        <v>#DIV/0!</v>
      </c>
      <c r="GM114" s="85" t="e">
        <f aca="false">IF(((AT114-$CZ114)/$DB114)&gt;2.1,0,(IF(($CZ114-AT114)/$DB114&gt;2.1,0,1)))</f>
        <v>#DIV/0!</v>
      </c>
      <c r="GN114" s="85" t="e">
        <f aca="false">IF(((AU114-$CZ114)/$DB114)&gt;2.1,0,(IF(($CZ114-AU114)/$DB114&gt;2.1,0,1)))</f>
        <v>#DIV/0!</v>
      </c>
      <c r="GO114" s="85" t="e">
        <f aca="false">IF(((AV114-$CZ114)/$DB114)&gt;2.1,0,(IF(($CZ114-AV114)/$DB114&gt;2.1,0,1)))</f>
        <v>#DIV/0!</v>
      </c>
      <c r="GP114" s="85" t="e">
        <f aca="false">IF(((AW114-$CZ114)/$DB114)&gt;2.1,0,(IF(($CZ114-AW114)/$DB114&gt;2.1,0,1)))</f>
        <v>#DIV/0!</v>
      </c>
      <c r="GQ114" s="85" t="e">
        <f aca="false">IF(((AX114-$CZ114)/$DB114)&gt;2.1,0,(IF(($CZ114-AX114)/$DB114&gt;2.1,0,1)))</f>
        <v>#DIV/0!</v>
      </c>
      <c r="GR114" s="85" t="e">
        <f aca="false">IF(((AY114-$CZ114)/$DB114)&gt;2.1,0,(IF(($CZ114-AY114)/$DB114&gt;2.1,0,1)))</f>
        <v>#DIV/0!</v>
      </c>
      <c r="GS114" s="85" t="e">
        <f aca="false">IF(((AZ114-$CZ114)/$DB114)&gt;2.1,0,(IF(($CZ114-AZ114)/$DB114&gt;2.1,0,1)))</f>
        <v>#DIV/0!</v>
      </c>
      <c r="GT114" s="86" t="e">
        <f aca="false">IF(((BA114-$CZ114)/$DB114)&gt;2.1,0,(IF(($CZ114-BA114)/$DB114&gt;2.1,0,1)))</f>
        <v>#DIV/0!</v>
      </c>
      <c r="GU114" s="84" t="e">
        <f aca="false">IF(((BB114-$CZ114)/$DB114)&gt;2.1,0,(IF(($CZ114-BB114)/$DB114&gt;2.1,0,1)))</f>
        <v>#DIV/0!</v>
      </c>
      <c r="GV114" s="85" t="e">
        <f aca="false">IF(((BC114-$CZ114)/$DB114)&gt;2.1,0,(IF(($CZ114-BC114)/$DB114&gt;2.1,0,1)))</f>
        <v>#DIV/0!</v>
      </c>
      <c r="GW114" s="85" t="e">
        <f aca="false">IF(((BD114-$CZ114)/$DB114)&gt;2.1,0,(IF(($CZ114-BD114)/$DB114&gt;2.1,0,1)))</f>
        <v>#DIV/0!</v>
      </c>
      <c r="GX114" s="85" t="e">
        <f aca="false">IF(((BE114-$CZ114)/$DB114)&gt;2.1,0,(IF(($CZ114-BE114)/$DB114&gt;2.1,0,1)))</f>
        <v>#DIV/0!</v>
      </c>
      <c r="GY114" s="85" t="e">
        <f aca="false">IF(((BF114-$CZ114)/$DB114)&gt;2.1,0,(IF(($CZ114-BF114)/$DB114&gt;2.1,0,1)))</f>
        <v>#DIV/0!</v>
      </c>
      <c r="GZ114" s="85" t="e">
        <f aca="false">IF(((BG114-$CZ114)/$DB114)&gt;2.1,0,(IF(($CZ114-BG114)/$DB114&gt;2.1,0,1)))</f>
        <v>#DIV/0!</v>
      </c>
      <c r="HA114" s="85" t="e">
        <f aca="false">IF(((BH114-$CZ114)/$DB114)&gt;2.1,0,(IF(($CZ114-BH114)/$DB114&gt;2.1,0,1)))</f>
        <v>#DIV/0!</v>
      </c>
      <c r="HB114" s="85" t="e">
        <f aca="false">IF(((BI114-$CZ114)/$DB114)&gt;2.1,0,(IF(($CZ114-BI114)/$DB114&gt;2.1,0,1)))</f>
        <v>#DIV/0!</v>
      </c>
      <c r="HC114" s="85" t="e">
        <f aca="false">IF(((BJ114-$CZ114)/$DB114)&gt;2.1,0,(IF(($CZ114-BJ114)/$DB114&gt;2.1,0,1)))</f>
        <v>#DIV/0!</v>
      </c>
      <c r="HD114" s="86" t="e">
        <f aca="false">IF(((BK114-$CZ114)/$DB114)&gt;2.1,0,(IF(($CZ114-BK114)/$DB114&gt;2.1,0,1)))</f>
        <v>#DIV/0!</v>
      </c>
      <c r="HE114" s="84" t="e">
        <f aca="false">IF(((BL114-$CZ114)/$DB114)&gt;2.1,0,(IF(($CZ114-BL114)/$DB114&gt;2.1,0,1)))</f>
        <v>#DIV/0!</v>
      </c>
      <c r="HF114" s="85" t="e">
        <f aca="false">IF(((BM114-$CZ114)/$DB114)&gt;2.1,0,(IF(($CZ114-BM114)/$DB114&gt;2.1,0,1)))</f>
        <v>#DIV/0!</v>
      </c>
      <c r="HG114" s="85" t="e">
        <f aca="false">IF(((BN114-$CZ114)/$DB114)&gt;2.1,0,(IF(($CZ114-BN114)/$DB114&gt;2.1,0,1)))</f>
        <v>#DIV/0!</v>
      </c>
      <c r="HH114" s="85" t="e">
        <f aca="false">IF(((BO114-$CZ114)/$DB114)&gt;2.1,0,(IF(($CZ114-BO114)/$DB114&gt;2.1,0,1)))</f>
        <v>#DIV/0!</v>
      </c>
      <c r="HI114" s="85" t="e">
        <f aca="false">IF(((BP114-$CZ114)/$DB114)&gt;2.1,0,(IF(($CZ114-BP114)/$DB114&gt;2.1,0,1)))</f>
        <v>#DIV/0!</v>
      </c>
      <c r="HJ114" s="85" t="e">
        <f aca="false">IF(((BQ114-$CZ114)/$DB114)&gt;2.1,0,(IF(($CZ114-BQ114)/$DB114&gt;2.1,0,1)))</f>
        <v>#DIV/0!</v>
      </c>
      <c r="HK114" s="85" t="e">
        <f aca="false">IF(((BR114-$CZ114)/$DB114)&gt;2.1,0,(IF(($CZ114-BR114)/$DB114&gt;2.1,0,1)))</f>
        <v>#DIV/0!</v>
      </c>
      <c r="HL114" s="85" t="e">
        <f aca="false">IF(((BS114-$CZ114)/$DB114)&gt;2.1,0,(IF(($CZ114-BS114)/$DB114&gt;2.1,0,1)))</f>
        <v>#DIV/0!</v>
      </c>
      <c r="HM114" s="85" t="e">
        <f aca="false">IF(((BT114-$CZ114)/$DB114)&gt;2.1,0,(IF(($CZ114-BT114)/$DB114&gt;2.1,0,1)))</f>
        <v>#DIV/0!</v>
      </c>
      <c r="HN114" s="86" t="e">
        <f aca="false">IF(((BU114-$CZ114)/$DB114)&gt;2.1,0,(IF(($CZ114-BU114)/$DB114&gt;2.1,0,1)))</f>
        <v>#DIV/0!</v>
      </c>
      <c r="HO114" s="84" t="e">
        <f aca="false">IF(((BV114-$CZ114)/$DB114)&gt;2.1,0,(IF(($CZ114-BV114)/$DB114&gt;2.1,0,1)))</f>
        <v>#DIV/0!</v>
      </c>
      <c r="HP114" s="85" t="e">
        <f aca="false">IF(((BW114-$CZ114)/$DB114)&gt;2.1,0,(IF(($CZ114-BW114)/$DB114&gt;2.1,0,1)))</f>
        <v>#DIV/0!</v>
      </c>
      <c r="HQ114" s="85" t="e">
        <f aca="false">IF(((BX114-$CZ114)/$DB114)&gt;2.1,0,(IF(($CZ114-BX114)/$DB114&gt;2.1,0,1)))</f>
        <v>#DIV/0!</v>
      </c>
      <c r="HR114" s="85" t="e">
        <f aca="false">IF(((BY114-$CZ114)/$DB114)&gt;2.1,0,(IF(($CZ114-BY114)/$DB114&gt;2.1,0,1)))</f>
        <v>#DIV/0!</v>
      </c>
      <c r="HS114" s="85" t="e">
        <f aca="false">IF(((BZ114-$CZ114)/$DB114)&gt;2.1,0,(IF(($CZ114-BZ114)/$DB114&gt;2.1,0,1)))</f>
        <v>#DIV/0!</v>
      </c>
      <c r="HT114" s="85" t="e">
        <f aca="false">IF(((CA114-$CZ114)/$DB114)&gt;2.1,0,(IF(($CZ114-CA114)/$DB114&gt;2.1,0,1)))</f>
        <v>#DIV/0!</v>
      </c>
      <c r="HU114" s="85" t="e">
        <f aca="false">IF(((CB114-$CZ114)/$DB114)&gt;2.1,0,(IF(($CZ114-CB114)/$DB114&gt;2.1,0,1)))</f>
        <v>#DIV/0!</v>
      </c>
      <c r="HV114" s="85" t="e">
        <f aca="false">IF(((CC114-$CZ114)/$DB114)&gt;2.1,0,(IF(($CZ114-CC114)/$DB114&gt;2.1,0,1)))</f>
        <v>#DIV/0!</v>
      </c>
      <c r="HW114" s="85" t="e">
        <f aca="false">IF(((CD114-$CZ114)/$DB114)&gt;2.1,0,(IF(($CZ114-CD114)/$DB114&gt;2.1,0,1)))</f>
        <v>#DIV/0!</v>
      </c>
      <c r="HX114" s="86" t="e">
        <f aca="false">IF(((CE114-$CZ114)/$DB114)&gt;2.1,0,(IF(($CZ114-CE114)/$DB114&gt;2.1,0,1)))</f>
        <v>#DIV/0!</v>
      </c>
      <c r="HY114" s="84" t="e">
        <f aca="false">IF(((CF114-$CZ114)/$DB114)&gt;2.1,0,(IF(($CZ114-CF114)/$DB114&gt;2.1,0,1)))</f>
        <v>#DIV/0!</v>
      </c>
      <c r="HZ114" s="85" t="e">
        <f aca="false">IF(((CG114-$CZ114)/$DB114)&gt;2.1,0,(IF(($CZ114-CG114)/$DB114&gt;2.1,0,1)))</f>
        <v>#DIV/0!</v>
      </c>
      <c r="IA114" s="85" t="e">
        <f aca="false">IF(((CH114-$CZ114)/$DB114)&gt;2.1,0,(IF(($CZ114-CH114)/$DB114&gt;2.1,0,1)))</f>
        <v>#DIV/0!</v>
      </c>
      <c r="IB114" s="85" t="e">
        <f aca="false">IF(((CI114-$CZ114)/$DB114)&gt;2.1,0,(IF(($CZ114-CI114)/$DB114&gt;2.1,0,1)))</f>
        <v>#DIV/0!</v>
      </c>
      <c r="IC114" s="85" t="e">
        <f aca="false">IF(((CJ114-$CZ114)/$DB114)&gt;2.1,0,(IF(($CZ114-CJ114)/$DB114&gt;2.1,0,1)))</f>
        <v>#DIV/0!</v>
      </c>
      <c r="ID114" s="85" t="e">
        <f aca="false">IF(((CK114-$CZ114)/$DB114)&gt;2.1,0,(IF(($CZ114-CK114)/$DB114&gt;2.1,0,1)))</f>
        <v>#DIV/0!</v>
      </c>
      <c r="IE114" s="85" t="e">
        <f aca="false">IF(((CL114-$CZ114)/$DB114)&gt;2.1,0,(IF(($CZ114-CL114)/$DB114&gt;2.1,0,1)))</f>
        <v>#DIV/0!</v>
      </c>
      <c r="IF114" s="85" t="e">
        <f aca="false">IF(((CM114-$CZ114)/$DB114)&gt;2.1,0,(IF(($CZ114-CM114)/$DB114&gt;2.1,0,1)))</f>
        <v>#DIV/0!</v>
      </c>
      <c r="IG114" s="85" t="e">
        <f aca="false">IF(((CN114-$CZ114)/$DB114)&gt;2.1,0,(IF(($CZ114-CN114)/$DB114&gt;2.1,0,1)))</f>
        <v>#DIV/0!</v>
      </c>
      <c r="IH114" s="86" t="e">
        <f aca="false">IF(((CO114-$CZ114)/$DB114)&gt;2.1,0,(IF(($CZ114-CO114)/$DB114&gt;2.1,0,1)))</f>
        <v>#DIV/0!</v>
      </c>
      <c r="II114" s="84" t="e">
        <f aca="false">IF(((CP114-$CZ114)/$DB114)&gt;2.1,0,(IF(($CZ114-CP114)/$DB114&gt;2.1,0,1)))</f>
        <v>#DIV/0!</v>
      </c>
      <c r="IJ114" s="85" t="e">
        <f aca="false">IF(((CQ114-$CZ114)/$DB114)&gt;2.1,0,(IF(($CZ114-CQ114)/$DB114&gt;2.1,0,1)))</f>
        <v>#DIV/0!</v>
      </c>
      <c r="IK114" s="85" t="e">
        <f aca="false">IF(((CR114-$CZ114)/$DB114)&gt;2.1,0,(IF(($CZ114-CR114)/$DB114&gt;2.1,0,1)))</f>
        <v>#DIV/0!</v>
      </c>
      <c r="IL114" s="85" t="e">
        <f aca="false">IF(((CS114-$CZ114)/$DB114)&gt;2.1,0,(IF(($CZ114-CS114)/$DB114&gt;2.1,0,1)))</f>
        <v>#DIV/0!</v>
      </c>
      <c r="IM114" s="85" t="e">
        <f aca="false">IF(((CT114-$CZ114)/$DB114)&gt;2.1,0,(IF(($CZ114-CT114)/$DB114&gt;2.1,0,1)))</f>
        <v>#DIV/0!</v>
      </c>
      <c r="IN114" s="85" t="e">
        <f aca="false">IF(((CU114-$CZ114)/$DB114)&gt;2.1,0,(IF(($CZ114-CU114)/$DB114&gt;2.1,0,1)))</f>
        <v>#DIV/0!</v>
      </c>
      <c r="IO114" s="85" t="e">
        <f aca="false">IF(((CV114-$CZ114)/$DB114)&gt;2.1,0,(IF(($CZ114-CV114)/$DB114&gt;2.1,0,1)))</f>
        <v>#DIV/0!</v>
      </c>
      <c r="IP114" s="85" t="e">
        <f aca="false">IF(((CW114-$CZ114)/$DB114)&gt;2.1,0,(IF(($CZ114-CW114)/$DB114&gt;2.1,0,1)))</f>
        <v>#DIV/0!</v>
      </c>
      <c r="IQ114" s="85" t="e">
        <f aca="false">IF(((CX114-$CZ114)/$DB114)&gt;2.1,0,(IF(($CZ114-CX114)/$DB114&gt;2.1,0,1)))</f>
        <v>#DIV/0!</v>
      </c>
      <c r="IR114" s="86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55"/>
      <c r="B115" s="56"/>
      <c r="C115" s="56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9" t="e">
        <f aca="false">AVERAGE(D115:CY115)</f>
        <v>#DIV/0!</v>
      </c>
      <c r="DA115" s="60" t="e">
        <f aca="false">(CZ115/C115)*100</f>
        <v>#DIV/0!</v>
      </c>
      <c r="DB115" s="61" t="e">
        <f aca="false">STDEV(D115:CY115)</f>
        <v>#DIV/0!</v>
      </c>
      <c r="DC115" s="62" t="e">
        <f aca="false">(VLOOKUP(COUNT(D115:CY115),EO$11:EQ$205,3))*DB115</f>
        <v>#N/A</v>
      </c>
      <c r="DD115" s="63" t="n">
        <f aca="false">A115</f>
        <v>0</v>
      </c>
      <c r="DE115" s="64" t="n">
        <f aca="false">B115</f>
        <v>0</v>
      </c>
      <c r="DF115" s="65" t="n">
        <f aca="false">C115</f>
        <v>0</v>
      </c>
      <c r="DG115" s="66" t="e">
        <f aca="false">IF(DC115*2&lt;B115,DC115,"FAIL")</f>
        <v>#N/A</v>
      </c>
      <c r="DH115" s="67"/>
      <c r="DI115" s="68" t="e">
        <f aca="false">IF((DC115)&lt;B115,"P","F")</f>
        <v>#N/A</v>
      </c>
      <c r="DJ115" s="69" t="e">
        <f aca="false">IF(AND(DC115&lt;=C115,C115&lt;=(10*DC115)),"P","F")</f>
        <v>#N/A</v>
      </c>
      <c r="DK115" s="67"/>
      <c r="DL115" s="68" t="e">
        <f aca="false">IF((DA115&gt;150),"F","P")</f>
        <v>#DIV/0!</v>
      </c>
      <c r="DM115" s="70" t="e">
        <f aca="false">IF((DA115&lt;50),"F","P")</f>
        <v>#DIV/0!</v>
      </c>
      <c r="DN115" s="68" t="e">
        <f aca="false">IF((DC115)&lt;B115,"P","F")</f>
        <v>#N/A</v>
      </c>
      <c r="DO115" s="68" t="str">
        <f aca="false">IF(C115="","",(IF(C115&lt;=B115,"P","F")))</f>
        <v/>
      </c>
      <c r="DQ115" s="68" t="e">
        <f aca="false">IF((DA115&gt;130),"F","P")</f>
        <v>#DIV/0!</v>
      </c>
      <c r="DR115" s="68" t="e">
        <f aca="false">IF((DA115&lt;70),"F","P")</f>
        <v>#DIV/0!</v>
      </c>
      <c r="DT115" s="71" t="n">
        <f aca="false">B115</f>
        <v>0</v>
      </c>
      <c r="DU115" s="67" t="s">
        <v>173</v>
      </c>
      <c r="DV115" s="72" t="n">
        <f aca="false">B115*2</f>
        <v>0</v>
      </c>
      <c r="DW115" s="73" t="n">
        <f aca="false">C115</f>
        <v>0</v>
      </c>
      <c r="DY115" s="74" t="e">
        <f aca="false">DC115*2</f>
        <v>#N/A</v>
      </c>
      <c r="DZ115" s="67" t="s">
        <v>173</v>
      </c>
      <c r="EA115" s="75" t="e">
        <f aca="false">DC115*3</f>
        <v>#N/A</v>
      </c>
      <c r="EB115" s="73" t="n">
        <f aca="false">C115</f>
        <v>0</v>
      </c>
      <c r="ED115" s="76" t="e">
        <f aca="false">DC115</f>
        <v>#N/A</v>
      </c>
      <c r="EE115" s="67" t="s">
        <v>173</v>
      </c>
      <c r="EF115" s="75" t="e">
        <f aca="false">DC115*4</f>
        <v>#N/A</v>
      </c>
      <c r="EG115" s="73" t="n">
        <f aca="false">C115</f>
        <v>0</v>
      </c>
      <c r="EI115" s="77" t="e">
        <f aca="false">(VLOOKUP(COUNT(D115:CY115),ES$11:EU$205,3))*DB115</f>
        <v>#N/A</v>
      </c>
      <c r="EJ115" s="68" t="e">
        <f aca="false">IF(((EI115+CZ115)/C115)&lt;0.5,"F","P")</f>
        <v>#N/A</v>
      </c>
      <c r="EK115" s="68" t="e">
        <f aca="false">IF(((EI115-CZ115)/C115)&gt;1.5,"F","P")</f>
        <v>#N/A</v>
      </c>
      <c r="EM115" s="78" t="e">
        <f aca="false">DC115*3.33</f>
        <v>#N/A</v>
      </c>
      <c r="EO115" s="6" t="n">
        <v>111</v>
      </c>
      <c r="EP115" s="79" t="n">
        <v>110</v>
      </c>
      <c r="EQ115" s="80" t="n">
        <v>2.3607</v>
      </c>
      <c r="ES115" s="6" t="n">
        <v>111</v>
      </c>
      <c r="ET115" s="79" t="n">
        <v>110</v>
      </c>
      <c r="EU115" s="80" t="n">
        <v>2.6212</v>
      </c>
      <c r="EW115" s="84" t="e">
        <f aca="false">IF(((D115-$CZ115)/$DB115)&gt;2.1,0,(IF(($CZ115-D115)/$DB115&gt;2.1,0,1)))</f>
        <v>#DIV/0!</v>
      </c>
      <c r="EX115" s="85" t="e">
        <f aca="false">IF(((E115-$CZ115)/$DB115)&gt;2.1,0,(IF(($CZ115-E115)/$DB115&gt;2.1,0,1)))</f>
        <v>#DIV/0!</v>
      </c>
      <c r="EY115" s="85" t="e">
        <f aca="false">IF(((F115-$CZ115)/$DB115)&gt;2.1,0,(IF(($CZ115-F115)/$DB115&gt;2.1,0,1)))</f>
        <v>#DIV/0!</v>
      </c>
      <c r="EZ115" s="85" t="e">
        <f aca="false">IF(((G115-$CZ115)/$DB115)&gt;2.1,0,(IF(($CZ115-G115)/$DB115&gt;2.1,0,1)))</f>
        <v>#DIV/0!</v>
      </c>
      <c r="FA115" s="85" t="e">
        <f aca="false">IF(((H115-$CZ115)/$DB115)&gt;2.1,0,(IF(($CZ115-H115)/$DB115&gt;2.1,0,1)))</f>
        <v>#DIV/0!</v>
      </c>
      <c r="FB115" s="85" t="e">
        <f aca="false">IF(((I115-$CZ115)/$DB115)&gt;2.1,0,(IF(($CZ115-I115)/$DB115&gt;2.1,0,1)))</f>
        <v>#DIV/0!</v>
      </c>
      <c r="FC115" s="85" t="e">
        <f aca="false">IF(((J115-$CZ115)/$DB115)&gt;2.1,0,(IF(($CZ115-J115)/$DB115&gt;2.1,0,1)))</f>
        <v>#DIV/0!</v>
      </c>
      <c r="FD115" s="85" t="e">
        <f aca="false">IF(((K115-$CZ115)/$DB115)&gt;2.1,0,(IF(($CZ115-K115)/$DB115&gt;2.1,0,1)))</f>
        <v>#DIV/0!</v>
      </c>
      <c r="FE115" s="85" t="e">
        <f aca="false">IF(((L115-$CZ115)/$DB115)&gt;2.1,0,(IF(($CZ115-L115)/$DB115&gt;2.1,0,1)))</f>
        <v>#DIV/0!</v>
      </c>
      <c r="FF115" s="86" t="e">
        <f aca="false">IF(((M115-$CZ115)/$DB115)&gt;2.1,0,(IF(($CZ115-M115)/$DB115&gt;2.1,0,1)))</f>
        <v>#DIV/0!</v>
      </c>
      <c r="FG115" s="84" t="e">
        <f aca="false">IF(((N115-$CZ115)/$DB115)&gt;2.1,0,(IF(($CZ115-N115)/$DB115&gt;2.1,0,1)))</f>
        <v>#DIV/0!</v>
      </c>
      <c r="FH115" s="85" t="e">
        <f aca="false">IF(((O115-$CZ115)/$DB115)&gt;2.1,0,(IF(($CZ115-O115)/$DB115&gt;2.1,0,1)))</f>
        <v>#DIV/0!</v>
      </c>
      <c r="FI115" s="85" t="e">
        <f aca="false">IF(((P115-$CZ115)/$DB115)&gt;2.1,0,(IF(($CZ115-P115)/$DB115&gt;2.1,0,1)))</f>
        <v>#DIV/0!</v>
      </c>
      <c r="FJ115" s="85" t="e">
        <f aca="false">IF(((Q115-$CZ115)/$DB115)&gt;2.1,0,(IF(($CZ115-Q115)/$DB115&gt;2.1,0,1)))</f>
        <v>#DIV/0!</v>
      </c>
      <c r="FK115" s="85" t="e">
        <f aca="false">IF(((R115-$CZ115)/$DB115)&gt;2.1,0,(IF(($CZ115-R115)/$DB115&gt;2.1,0,1)))</f>
        <v>#DIV/0!</v>
      </c>
      <c r="FL115" s="85" t="e">
        <f aca="false">IF(((S115-$CZ115)/$DB115)&gt;2.1,0,(IF(($CZ115-S115)/$DB115&gt;2.1,0,1)))</f>
        <v>#DIV/0!</v>
      </c>
      <c r="FM115" s="85" t="e">
        <f aca="false">IF(((T115-$CZ115)/$DB115)&gt;2.1,0,(IF(($CZ115-T115)/$DB115&gt;2.1,0,1)))</f>
        <v>#DIV/0!</v>
      </c>
      <c r="FN115" s="85" t="e">
        <f aca="false">IF(((U115-$CZ115)/$DB115)&gt;2.1,0,(IF(($CZ115-U115)/$DB115&gt;2.1,0,1)))</f>
        <v>#DIV/0!</v>
      </c>
      <c r="FO115" s="85" t="e">
        <f aca="false">IF(((V115-$CZ115)/$DB115)&gt;2.1,0,(IF(($CZ115-V115)/$DB115&gt;2.1,0,1)))</f>
        <v>#DIV/0!</v>
      </c>
      <c r="FP115" s="86" t="e">
        <f aca="false">IF(((W115-$CZ115)/$DB115)&gt;2.1,0,(IF(($CZ115-W115)/$DB115&gt;2.1,0,1)))</f>
        <v>#DIV/0!</v>
      </c>
      <c r="FQ115" s="84" t="e">
        <f aca="false">IF(((X115-$CZ115)/$DB115)&gt;2.1,0,(IF(($CZ115-X115)/$DB115&gt;2.1,0,1)))</f>
        <v>#DIV/0!</v>
      </c>
      <c r="FR115" s="85" t="e">
        <f aca="false">IF(((Y115-$CZ115)/$DB115)&gt;2.1,0,(IF(($CZ115-Y115)/$DB115&gt;2.1,0,1)))</f>
        <v>#DIV/0!</v>
      </c>
      <c r="FS115" s="85" t="e">
        <f aca="false">IF(((Z115-$CZ115)/$DB115)&gt;2.1,0,(IF(($CZ115-Z115)/$DB115&gt;2.1,0,1)))</f>
        <v>#DIV/0!</v>
      </c>
      <c r="FT115" s="85" t="e">
        <f aca="false">IF(((AA115-$CZ115)/$DB115)&gt;2.1,0,(IF(($CZ115-AA115)/$DB115&gt;2.1,0,1)))</f>
        <v>#DIV/0!</v>
      </c>
      <c r="FU115" s="85" t="e">
        <f aca="false">IF(((AB115-$CZ115)/$DB115)&gt;2.1,0,(IF(($CZ115-AB115)/$DB115&gt;2.1,0,1)))</f>
        <v>#DIV/0!</v>
      </c>
      <c r="FV115" s="85" t="e">
        <f aca="false">IF(((AC115-$CZ115)/$DB115)&gt;2.1,0,(IF(($CZ115-AC115)/$DB115&gt;2.1,0,1)))</f>
        <v>#DIV/0!</v>
      </c>
      <c r="FW115" s="85" t="e">
        <f aca="false">IF(((AD115-$CZ115)/$DB115)&gt;2.1,0,(IF(($CZ115-AD115)/$DB115&gt;2.1,0,1)))</f>
        <v>#DIV/0!</v>
      </c>
      <c r="FX115" s="85" t="e">
        <f aca="false">IF(((AE115-$CZ115)/$DB115)&gt;2.1,0,(IF(($CZ115-AE115)/$DB115&gt;2.1,0,1)))</f>
        <v>#DIV/0!</v>
      </c>
      <c r="FY115" s="85" t="e">
        <f aca="false">IF(((AF115-$CZ115)/$DB115)&gt;2.1,0,(IF(($CZ115-AF115)/$DB115&gt;2.1,0,1)))</f>
        <v>#DIV/0!</v>
      </c>
      <c r="FZ115" s="86" t="e">
        <f aca="false">IF(((AG115-$CZ115)/$DB115)&gt;2.1,0,(IF(($CZ115-AG115)/$DB115&gt;2.1,0,1)))</f>
        <v>#DIV/0!</v>
      </c>
      <c r="GA115" s="84" t="e">
        <f aca="false">IF(((AH115-$CZ115)/$DB115)&gt;2.1,0,(IF(($CZ115-AH115)/$DB115&gt;2.1,0,1)))</f>
        <v>#DIV/0!</v>
      </c>
      <c r="GB115" s="85" t="e">
        <f aca="false">IF(((AI115-$CZ115)/$DB115)&gt;2.1,0,(IF(($CZ115-AI115)/$DB115&gt;2.1,0,1)))</f>
        <v>#DIV/0!</v>
      </c>
      <c r="GC115" s="85" t="e">
        <f aca="false">IF(((AJ115-$CZ115)/$DB115)&gt;2.1,0,(IF(($CZ115-AJ115)/$DB115&gt;2.1,0,1)))</f>
        <v>#DIV/0!</v>
      </c>
      <c r="GD115" s="85" t="e">
        <f aca="false">IF(((AK115-$CZ115)/$DB115)&gt;2.1,0,(IF(($CZ115-AK115)/$DB115&gt;2.1,0,1)))</f>
        <v>#DIV/0!</v>
      </c>
      <c r="GE115" s="85" t="e">
        <f aca="false">IF(((AL115-$CZ115)/$DB115)&gt;2.1,0,(IF(($CZ115-AL115)/$DB115&gt;2.1,0,1)))</f>
        <v>#DIV/0!</v>
      </c>
      <c r="GF115" s="85" t="e">
        <f aca="false">IF(((AM115-$CZ115)/$DB115)&gt;2.1,0,(IF(($CZ115-AM115)/$DB115&gt;2.1,0,1)))</f>
        <v>#DIV/0!</v>
      </c>
      <c r="GG115" s="85" t="e">
        <f aca="false">IF(((AN115-$CZ115)/$DB115)&gt;2.1,0,(IF(($CZ115-AN115)/$DB115&gt;2.1,0,1)))</f>
        <v>#DIV/0!</v>
      </c>
      <c r="GH115" s="85" t="e">
        <f aca="false">IF(((AO115-$CZ115)/$DB115)&gt;2.1,0,(IF(($CZ115-AO115)/$DB115&gt;2.1,0,1)))</f>
        <v>#DIV/0!</v>
      </c>
      <c r="GI115" s="85" t="e">
        <f aca="false">IF(((AP115-$CZ115)/$DB115)&gt;2.1,0,(IF(($CZ115-AP115)/$DB115&gt;2.1,0,1)))</f>
        <v>#DIV/0!</v>
      </c>
      <c r="GJ115" s="86" t="e">
        <f aca="false">IF(((AQ115-$CZ115)/$DB115)&gt;2.1,0,(IF(($CZ115-AQ115)/$DB115&gt;2.1,0,1)))</f>
        <v>#DIV/0!</v>
      </c>
      <c r="GK115" s="84" t="e">
        <f aca="false">IF(((AR115-$CZ115)/$DB115)&gt;2.1,0,(IF(($CZ115-AR115)/$DB115&gt;2.1,0,1)))</f>
        <v>#DIV/0!</v>
      </c>
      <c r="GL115" s="85" t="e">
        <f aca="false">IF(((AS115-$CZ115)/$DB115)&gt;2.1,0,(IF(($CZ115-AS115)/$DB115&gt;2.1,0,1)))</f>
        <v>#DIV/0!</v>
      </c>
      <c r="GM115" s="85" t="e">
        <f aca="false">IF(((AT115-$CZ115)/$DB115)&gt;2.1,0,(IF(($CZ115-AT115)/$DB115&gt;2.1,0,1)))</f>
        <v>#DIV/0!</v>
      </c>
      <c r="GN115" s="85" t="e">
        <f aca="false">IF(((AU115-$CZ115)/$DB115)&gt;2.1,0,(IF(($CZ115-AU115)/$DB115&gt;2.1,0,1)))</f>
        <v>#DIV/0!</v>
      </c>
      <c r="GO115" s="85" t="e">
        <f aca="false">IF(((AV115-$CZ115)/$DB115)&gt;2.1,0,(IF(($CZ115-AV115)/$DB115&gt;2.1,0,1)))</f>
        <v>#DIV/0!</v>
      </c>
      <c r="GP115" s="85" t="e">
        <f aca="false">IF(((AW115-$CZ115)/$DB115)&gt;2.1,0,(IF(($CZ115-AW115)/$DB115&gt;2.1,0,1)))</f>
        <v>#DIV/0!</v>
      </c>
      <c r="GQ115" s="85" t="e">
        <f aca="false">IF(((AX115-$CZ115)/$DB115)&gt;2.1,0,(IF(($CZ115-AX115)/$DB115&gt;2.1,0,1)))</f>
        <v>#DIV/0!</v>
      </c>
      <c r="GR115" s="85" t="e">
        <f aca="false">IF(((AY115-$CZ115)/$DB115)&gt;2.1,0,(IF(($CZ115-AY115)/$DB115&gt;2.1,0,1)))</f>
        <v>#DIV/0!</v>
      </c>
      <c r="GS115" s="85" t="e">
        <f aca="false">IF(((AZ115-$CZ115)/$DB115)&gt;2.1,0,(IF(($CZ115-AZ115)/$DB115&gt;2.1,0,1)))</f>
        <v>#DIV/0!</v>
      </c>
      <c r="GT115" s="86" t="e">
        <f aca="false">IF(((BA115-$CZ115)/$DB115)&gt;2.1,0,(IF(($CZ115-BA115)/$DB115&gt;2.1,0,1)))</f>
        <v>#DIV/0!</v>
      </c>
      <c r="GU115" s="84" t="e">
        <f aca="false">IF(((BB115-$CZ115)/$DB115)&gt;2.1,0,(IF(($CZ115-BB115)/$DB115&gt;2.1,0,1)))</f>
        <v>#DIV/0!</v>
      </c>
      <c r="GV115" s="85" t="e">
        <f aca="false">IF(((BC115-$CZ115)/$DB115)&gt;2.1,0,(IF(($CZ115-BC115)/$DB115&gt;2.1,0,1)))</f>
        <v>#DIV/0!</v>
      </c>
      <c r="GW115" s="85" t="e">
        <f aca="false">IF(((BD115-$CZ115)/$DB115)&gt;2.1,0,(IF(($CZ115-BD115)/$DB115&gt;2.1,0,1)))</f>
        <v>#DIV/0!</v>
      </c>
      <c r="GX115" s="85" t="e">
        <f aca="false">IF(((BE115-$CZ115)/$DB115)&gt;2.1,0,(IF(($CZ115-BE115)/$DB115&gt;2.1,0,1)))</f>
        <v>#DIV/0!</v>
      </c>
      <c r="GY115" s="85" t="e">
        <f aca="false">IF(((BF115-$CZ115)/$DB115)&gt;2.1,0,(IF(($CZ115-BF115)/$DB115&gt;2.1,0,1)))</f>
        <v>#DIV/0!</v>
      </c>
      <c r="GZ115" s="85" t="e">
        <f aca="false">IF(((BG115-$CZ115)/$DB115)&gt;2.1,0,(IF(($CZ115-BG115)/$DB115&gt;2.1,0,1)))</f>
        <v>#DIV/0!</v>
      </c>
      <c r="HA115" s="85" t="e">
        <f aca="false">IF(((BH115-$CZ115)/$DB115)&gt;2.1,0,(IF(($CZ115-BH115)/$DB115&gt;2.1,0,1)))</f>
        <v>#DIV/0!</v>
      </c>
      <c r="HB115" s="85" t="e">
        <f aca="false">IF(((BI115-$CZ115)/$DB115)&gt;2.1,0,(IF(($CZ115-BI115)/$DB115&gt;2.1,0,1)))</f>
        <v>#DIV/0!</v>
      </c>
      <c r="HC115" s="85" t="e">
        <f aca="false">IF(((BJ115-$CZ115)/$DB115)&gt;2.1,0,(IF(($CZ115-BJ115)/$DB115&gt;2.1,0,1)))</f>
        <v>#DIV/0!</v>
      </c>
      <c r="HD115" s="86" t="e">
        <f aca="false">IF(((BK115-$CZ115)/$DB115)&gt;2.1,0,(IF(($CZ115-BK115)/$DB115&gt;2.1,0,1)))</f>
        <v>#DIV/0!</v>
      </c>
      <c r="HE115" s="84" t="e">
        <f aca="false">IF(((BL115-$CZ115)/$DB115)&gt;2.1,0,(IF(($CZ115-BL115)/$DB115&gt;2.1,0,1)))</f>
        <v>#DIV/0!</v>
      </c>
      <c r="HF115" s="85" t="e">
        <f aca="false">IF(((BM115-$CZ115)/$DB115)&gt;2.1,0,(IF(($CZ115-BM115)/$DB115&gt;2.1,0,1)))</f>
        <v>#DIV/0!</v>
      </c>
      <c r="HG115" s="85" t="e">
        <f aca="false">IF(((BN115-$CZ115)/$DB115)&gt;2.1,0,(IF(($CZ115-BN115)/$DB115&gt;2.1,0,1)))</f>
        <v>#DIV/0!</v>
      </c>
      <c r="HH115" s="85" t="e">
        <f aca="false">IF(((BO115-$CZ115)/$DB115)&gt;2.1,0,(IF(($CZ115-BO115)/$DB115&gt;2.1,0,1)))</f>
        <v>#DIV/0!</v>
      </c>
      <c r="HI115" s="85" t="e">
        <f aca="false">IF(((BP115-$CZ115)/$DB115)&gt;2.1,0,(IF(($CZ115-BP115)/$DB115&gt;2.1,0,1)))</f>
        <v>#DIV/0!</v>
      </c>
      <c r="HJ115" s="85" t="e">
        <f aca="false">IF(((BQ115-$CZ115)/$DB115)&gt;2.1,0,(IF(($CZ115-BQ115)/$DB115&gt;2.1,0,1)))</f>
        <v>#DIV/0!</v>
      </c>
      <c r="HK115" s="85" t="e">
        <f aca="false">IF(((BR115-$CZ115)/$DB115)&gt;2.1,0,(IF(($CZ115-BR115)/$DB115&gt;2.1,0,1)))</f>
        <v>#DIV/0!</v>
      </c>
      <c r="HL115" s="85" t="e">
        <f aca="false">IF(((BS115-$CZ115)/$DB115)&gt;2.1,0,(IF(($CZ115-BS115)/$DB115&gt;2.1,0,1)))</f>
        <v>#DIV/0!</v>
      </c>
      <c r="HM115" s="85" t="e">
        <f aca="false">IF(((BT115-$CZ115)/$DB115)&gt;2.1,0,(IF(($CZ115-BT115)/$DB115&gt;2.1,0,1)))</f>
        <v>#DIV/0!</v>
      </c>
      <c r="HN115" s="86" t="e">
        <f aca="false">IF(((BU115-$CZ115)/$DB115)&gt;2.1,0,(IF(($CZ115-BU115)/$DB115&gt;2.1,0,1)))</f>
        <v>#DIV/0!</v>
      </c>
      <c r="HO115" s="84" t="e">
        <f aca="false">IF(((BV115-$CZ115)/$DB115)&gt;2.1,0,(IF(($CZ115-BV115)/$DB115&gt;2.1,0,1)))</f>
        <v>#DIV/0!</v>
      </c>
      <c r="HP115" s="85" t="e">
        <f aca="false">IF(((BW115-$CZ115)/$DB115)&gt;2.1,0,(IF(($CZ115-BW115)/$DB115&gt;2.1,0,1)))</f>
        <v>#DIV/0!</v>
      </c>
      <c r="HQ115" s="85" t="e">
        <f aca="false">IF(((BX115-$CZ115)/$DB115)&gt;2.1,0,(IF(($CZ115-BX115)/$DB115&gt;2.1,0,1)))</f>
        <v>#DIV/0!</v>
      </c>
      <c r="HR115" s="85" t="e">
        <f aca="false">IF(((BY115-$CZ115)/$DB115)&gt;2.1,0,(IF(($CZ115-BY115)/$DB115&gt;2.1,0,1)))</f>
        <v>#DIV/0!</v>
      </c>
      <c r="HS115" s="85" t="e">
        <f aca="false">IF(((BZ115-$CZ115)/$DB115)&gt;2.1,0,(IF(($CZ115-BZ115)/$DB115&gt;2.1,0,1)))</f>
        <v>#DIV/0!</v>
      </c>
      <c r="HT115" s="85" t="e">
        <f aca="false">IF(((CA115-$CZ115)/$DB115)&gt;2.1,0,(IF(($CZ115-CA115)/$DB115&gt;2.1,0,1)))</f>
        <v>#DIV/0!</v>
      </c>
      <c r="HU115" s="85" t="e">
        <f aca="false">IF(((CB115-$CZ115)/$DB115)&gt;2.1,0,(IF(($CZ115-CB115)/$DB115&gt;2.1,0,1)))</f>
        <v>#DIV/0!</v>
      </c>
      <c r="HV115" s="85" t="e">
        <f aca="false">IF(((CC115-$CZ115)/$DB115)&gt;2.1,0,(IF(($CZ115-CC115)/$DB115&gt;2.1,0,1)))</f>
        <v>#DIV/0!</v>
      </c>
      <c r="HW115" s="85" t="e">
        <f aca="false">IF(((CD115-$CZ115)/$DB115)&gt;2.1,0,(IF(($CZ115-CD115)/$DB115&gt;2.1,0,1)))</f>
        <v>#DIV/0!</v>
      </c>
      <c r="HX115" s="86" t="e">
        <f aca="false">IF(((CE115-$CZ115)/$DB115)&gt;2.1,0,(IF(($CZ115-CE115)/$DB115&gt;2.1,0,1)))</f>
        <v>#DIV/0!</v>
      </c>
      <c r="HY115" s="84" t="e">
        <f aca="false">IF(((CF115-$CZ115)/$DB115)&gt;2.1,0,(IF(($CZ115-CF115)/$DB115&gt;2.1,0,1)))</f>
        <v>#DIV/0!</v>
      </c>
      <c r="HZ115" s="85" t="e">
        <f aca="false">IF(((CG115-$CZ115)/$DB115)&gt;2.1,0,(IF(($CZ115-CG115)/$DB115&gt;2.1,0,1)))</f>
        <v>#DIV/0!</v>
      </c>
      <c r="IA115" s="85" t="e">
        <f aca="false">IF(((CH115-$CZ115)/$DB115)&gt;2.1,0,(IF(($CZ115-CH115)/$DB115&gt;2.1,0,1)))</f>
        <v>#DIV/0!</v>
      </c>
      <c r="IB115" s="85" t="e">
        <f aca="false">IF(((CI115-$CZ115)/$DB115)&gt;2.1,0,(IF(($CZ115-CI115)/$DB115&gt;2.1,0,1)))</f>
        <v>#DIV/0!</v>
      </c>
      <c r="IC115" s="85" t="e">
        <f aca="false">IF(((CJ115-$CZ115)/$DB115)&gt;2.1,0,(IF(($CZ115-CJ115)/$DB115&gt;2.1,0,1)))</f>
        <v>#DIV/0!</v>
      </c>
      <c r="ID115" s="85" t="e">
        <f aca="false">IF(((CK115-$CZ115)/$DB115)&gt;2.1,0,(IF(($CZ115-CK115)/$DB115&gt;2.1,0,1)))</f>
        <v>#DIV/0!</v>
      </c>
      <c r="IE115" s="85" t="e">
        <f aca="false">IF(((CL115-$CZ115)/$DB115)&gt;2.1,0,(IF(($CZ115-CL115)/$DB115&gt;2.1,0,1)))</f>
        <v>#DIV/0!</v>
      </c>
      <c r="IF115" s="85" t="e">
        <f aca="false">IF(((CM115-$CZ115)/$DB115)&gt;2.1,0,(IF(($CZ115-CM115)/$DB115&gt;2.1,0,1)))</f>
        <v>#DIV/0!</v>
      </c>
      <c r="IG115" s="85" t="e">
        <f aca="false">IF(((CN115-$CZ115)/$DB115)&gt;2.1,0,(IF(($CZ115-CN115)/$DB115&gt;2.1,0,1)))</f>
        <v>#DIV/0!</v>
      </c>
      <c r="IH115" s="86" t="e">
        <f aca="false">IF(((CO115-$CZ115)/$DB115)&gt;2.1,0,(IF(($CZ115-CO115)/$DB115&gt;2.1,0,1)))</f>
        <v>#DIV/0!</v>
      </c>
      <c r="II115" s="84" t="e">
        <f aca="false">IF(((CP115-$CZ115)/$DB115)&gt;2.1,0,(IF(($CZ115-CP115)/$DB115&gt;2.1,0,1)))</f>
        <v>#DIV/0!</v>
      </c>
      <c r="IJ115" s="85" t="e">
        <f aca="false">IF(((CQ115-$CZ115)/$DB115)&gt;2.1,0,(IF(($CZ115-CQ115)/$DB115&gt;2.1,0,1)))</f>
        <v>#DIV/0!</v>
      </c>
      <c r="IK115" s="85" t="e">
        <f aca="false">IF(((CR115-$CZ115)/$DB115)&gt;2.1,0,(IF(($CZ115-CR115)/$DB115&gt;2.1,0,1)))</f>
        <v>#DIV/0!</v>
      </c>
      <c r="IL115" s="85" t="e">
        <f aca="false">IF(((CS115-$CZ115)/$DB115)&gt;2.1,0,(IF(($CZ115-CS115)/$DB115&gt;2.1,0,1)))</f>
        <v>#DIV/0!</v>
      </c>
      <c r="IM115" s="85" t="e">
        <f aca="false">IF(((CT115-$CZ115)/$DB115)&gt;2.1,0,(IF(($CZ115-CT115)/$DB115&gt;2.1,0,1)))</f>
        <v>#DIV/0!</v>
      </c>
      <c r="IN115" s="85" t="e">
        <f aca="false">IF(((CU115-$CZ115)/$DB115)&gt;2.1,0,(IF(($CZ115-CU115)/$DB115&gt;2.1,0,1)))</f>
        <v>#DIV/0!</v>
      </c>
      <c r="IO115" s="85" t="e">
        <f aca="false">IF(((CV115-$CZ115)/$DB115)&gt;2.1,0,(IF(($CZ115-CV115)/$DB115&gt;2.1,0,1)))</f>
        <v>#DIV/0!</v>
      </c>
      <c r="IP115" s="85" t="e">
        <f aca="false">IF(((CW115-$CZ115)/$DB115)&gt;2.1,0,(IF(($CZ115-CW115)/$DB115&gt;2.1,0,1)))</f>
        <v>#DIV/0!</v>
      </c>
      <c r="IQ115" s="85" t="e">
        <f aca="false">IF(((CX115-$CZ115)/$DB115)&gt;2.1,0,(IF(($CZ115-CX115)/$DB115&gt;2.1,0,1)))</f>
        <v>#DIV/0!</v>
      </c>
      <c r="IR115" s="86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55"/>
      <c r="B116" s="56"/>
      <c r="C116" s="56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9" t="e">
        <f aca="false">AVERAGE(D116:CY116)</f>
        <v>#DIV/0!</v>
      </c>
      <c r="DA116" s="60" t="e">
        <f aca="false">(CZ116/C116)*100</f>
        <v>#DIV/0!</v>
      </c>
      <c r="DB116" s="61" t="e">
        <f aca="false">STDEV(D116:CY116)</f>
        <v>#DIV/0!</v>
      </c>
      <c r="DC116" s="62" t="e">
        <f aca="false">(VLOOKUP(COUNT(D116:CY116),EO$11:EQ$205,3))*DB116</f>
        <v>#N/A</v>
      </c>
      <c r="DD116" s="63" t="n">
        <f aca="false">A116</f>
        <v>0</v>
      </c>
      <c r="DE116" s="64" t="n">
        <f aca="false">B116</f>
        <v>0</v>
      </c>
      <c r="DF116" s="65" t="n">
        <f aca="false">C116</f>
        <v>0</v>
      </c>
      <c r="DG116" s="66" t="e">
        <f aca="false">IF(DC116*2&lt;B116,DC116,"FAIL")</f>
        <v>#N/A</v>
      </c>
      <c r="DH116" s="67"/>
      <c r="DI116" s="68" t="e">
        <f aca="false">IF((DC116)&lt;B116,"P","F")</f>
        <v>#N/A</v>
      </c>
      <c r="DJ116" s="69" t="e">
        <f aca="false">IF(AND(DC116&lt;=C116,C116&lt;=(10*DC116)),"P","F")</f>
        <v>#N/A</v>
      </c>
      <c r="DK116" s="67"/>
      <c r="DL116" s="68" t="e">
        <f aca="false">IF((DA116&gt;150),"F","P")</f>
        <v>#DIV/0!</v>
      </c>
      <c r="DM116" s="70" t="e">
        <f aca="false">IF((DA116&lt;50),"F","P")</f>
        <v>#DIV/0!</v>
      </c>
      <c r="DN116" s="68" t="e">
        <f aca="false">IF((DC116)&lt;B116,"P","F")</f>
        <v>#N/A</v>
      </c>
      <c r="DO116" s="68" t="str">
        <f aca="false">IF(C116="","",(IF(C116&lt;=B116,"P","F")))</f>
        <v/>
      </c>
      <c r="DQ116" s="68" t="e">
        <f aca="false">IF((DA116&gt;130),"F","P")</f>
        <v>#DIV/0!</v>
      </c>
      <c r="DR116" s="68" t="e">
        <f aca="false">IF((DA116&lt;70),"F","P")</f>
        <v>#DIV/0!</v>
      </c>
      <c r="DT116" s="71" t="n">
        <f aca="false">B116</f>
        <v>0</v>
      </c>
      <c r="DU116" s="67" t="s">
        <v>173</v>
      </c>
      <c r="DV116" s="72" t="n">
        <f aca="false">B116*2</f>
        <v>0</v>
      </c>
      <c r="DW116" s="73" t="n">
        <f aca="false">C116</f>
        <v>0</v>
      </c>
      <c r="DY116" s="74" t="e">
        <f aca="false">DC116*2</f>
        <v>#N/A</v>
      </c>
      <c r="DZ116" s="67" t="s">
        <v>173</v>
      </c>
      <c r="EA116" s="75" t="e">
        <f aca="false">DC116*3</f>
        <v>#N/A</v>
      </c>
      <c r="EB116" s="73" t="n">
        <f aca="false">C116</f>
        <v>0</v>
      </c>
      <c r="ED116" s="76" t="e">
        <f aca="false">DC116</f>
        <v>#N/A</v>
      </c>
      <c r="EE116" s="67" t="s">
        <v>173</v>
      </c>
      <c r="EF116" s="75" t="e">
        <f aca="false">DC116*4</f>
        <v>#N/A</v>
      </c>
      <c r="EG116" s="73" t="n">
        <f aca="false">C116</f>
        <v>0</v>
      </c>
      <c r="EI116" s="77" t="e">
        <f aca="false">(VLOOKUP(COUNT(D116:CY116),ES$11:EU$205,3))*DB116</f>
        <v>#N/A</v>
      </c>
      <c r="EJ116" s="68" t="e">
        <f aca="false">IF(((EI116+CZ116)/C116)&lt;0.5,"F","P")</f>
        <v>#N/A</v>
      </c>
      <c r="EK116" s="68" t="e">
        <f aca="false">IF(((EI116-CZ116)/C116)&gt;1.5,"F","P")</f>
        <v>#N/A</v>
      </c>
      <c r="EM116" s="78" t="e">
        <f aca="false">DC116*3.33</f>
        <v>#N/A</v>
      </c>
      <c r="EO116" s="6" t="n">
        <v>112</v>
      </c>
      <c r="EP116" s="79" t="n">
        <v>111</v>
      </c>
      <c r="EQ116" s="80" t="n">
        <v>2.3604</v>
      </c>
      <c r="ES116" s="6" t="n">
        <v>112</v>
      </c>
      <c r="ET116" s="79" t="n">
        <v>111</v>
      </c>
      <c r="EU116" s="80" t="n">
        <v>2.6208</v>
      </c>
      <c r="EW116" s="84" t="e">
        <f aca="false">IF(((D116-$CZ116)/$DB116)&gt;2.1,0,(IF(($CZ116-D116)/$DB116&gt;2.1,0,1)))</f>
        <v>#DIV/0!</v>
      </c>
      <c r="EX116" s="85" t="e">
        <f aca="false">IF(((E116-$CZ116)/$DB116)&gt;2.1,0,(IF(($CZ116-E116)/$DB116&gt;2.1,0,1)))</f>
        <v>#DIV/0!</v>
      </c>
      <c r="EY116" s="85" t="e">
        <f aca="false">IF(((F116-$CZ116)/$DB116)&gt;2.1,0,(IF(($CZ116-F116)/$DB116&gt;2.1,0,1)))</f>
        <v>#DIV/0!</v>
      </c>
      <c r="EZ116" s="85" t="e">
        <f aca="false">IF(((G116-$CZ116)/$DB116)&gt;2.1,0,(IF(($CZ116-G116)/$DB116&gt;2.1,0,1)))</f>
        <v>#DIV/0!</v>
      </c>
      <c r="FA116" s="85" t="e">
        <f aca="false">IF(((H116-$CZ116)/$DB116)&gt;2.1,0,(IF(($CZ116-H116)/$DB116&gt;2.1,0,1)))</f>
        <v>#DIV/0!</v>
      </c>
      <c r="FB116" s="85" t="e">
        <f aca="false">IF(((I116-$CZ116)/$DB116)&gt;2.1,0,(IF(($CZ116-I116)/$DB116&gt;2.1,0,1)))</f>
        <v>#DIV/0!</v>
      </c>
      <c r="FC116" s="85" t="e">
        <f aca="false">IF(((J116-$CZ116)/$DB116)&gt;2.1,0,(IF(($CZ116-J116)/$DB116&gt;2.1,0,1)))</f>
        <v>#DIV/0!</v>
      </c>
      <c r="FD116" s="85" t="e">
        <f aca="false">IF(((K116-$CZ116)/$DB116)&gt;2.1,0,(IF(($CZ116-K116)/$DB116&gt;2.1,0,1)))</f>
        <v>#DIV/0!</v>
      </c>
      <c r="FE116" s="85" t="e">
        <f aca="false">IF(((L116-$CZ116)/$DB116)&gt;2.1,0,(IF(($CZ116-L116)/$DB116&gt;2.1,0,1)))</f>
        <v>#DIV/0!</v>
      </c>
      <c r="FF116" s="86" t="e">
        <f aca="false">IF(((M116-$CZ116)/$DB116)&gt;2.1,0,(IF(($CZ116-M116)/$DB116&gt;2.1,0,1)))</f>
        <v>#DIV/0!</v>
      </c>
      <c r="FG116" s="84" t="e">
        <f aca="false">IF(((N116-$CZ116)/$DB116)&gt;2.1,0,(IF(($CZ116-N116)/$DB116&gt;2.1,0,1)))</f>
        <v>#DIV/0!</v>
      </c>
      <c r="FH116" s="85" t="e">
        <f aca="false">IF(((O116-$CZ116)/$DB116)&gt;2.1,0,(IF(($CZ116-O116)/$DB116&gt;2.1,0,1)))</f>
        <v>#DIV/0!</v>
      </c>
      <c r="FI116" s="85" t="e">
        <f aca="false">IF(((P116-$CZ116)/$DB116)&gt;2.1,0,(IF(($CZ116-P116)/$DB116&gt;2.1,0,1)))</f>
        <v>#DIV/0!</v>
      </c>
      <c r="FJ116" s="85" t="e">
        <f aca="false">IF(((Q116-$CZ116)/$DB116)&gt;2.1,0,(IF(($CZ116-Q116)/$DB116&gt;2.1,0,1)))</f>
        <v>#DIV/0!</v>
      </c>
      <c r="FK116" s="85" t="e">
        <f aca="false">IF(((R116-$CZ116)/$DB116)&gt;2.1,0,(IF(($CZ116-R116)/$DB116&gt;2.1,0,1)))</f>
        <v>#DIV/0!</v>
      </c>
      <c r="FL116" s="85" t="e">
        <f aca="false">IF(((S116-$CZ116)/$DB116)&gt;2.1,0,(IF(($CZ116-S116)/$DB116&gt;2.1,0,1)))</f>
        <v>#DIV/0!</v>
      </c>
      <c r="FM116" s="85" t="e">
        <f aca="false">IF(((T116-$CZ116)/$DB116)&gt;2.1,0,(IF(($CZ116-T116)/$DB116&gt;2.1,0,1)))</f>
        <v>#DIV/0!</v>
      </c>
      <c r="FN116" s="85" t="e">
        <f aca="false">IF(((U116-$CZ116)/$DB116)&gt;2.1,0,(IF(($CZ116-U116)/$DB116&gt;2.1,0,1)))</f>
        <v>#DIV/0!</v>
      </c>
      <c r="FO116" s="85" t="e">
        <f aca="false">IF(((V116-$CZ116)/$DB116)&gt;2.1,0,(IF(($CZ116-V116)/$DB116&gt;2.1,0,1)))</f>
        <v>#DIV/0!</v>
      </c>
      <c r="FP116" s="86" t="e">
        <f aca="false">IF(((W116-$CZ116)/$DB116)&gt;2.1,0,(IF(($CZ116-W116)/$DB116&gt;2.1,0,1)))</f>
        <v>#DIV/0!</v>
      </c>
      <c r="FQ116" s="84" t="e">
        <f aca="false">IF(((X116-$CZ116)/$DB116)&gt;2.1,0,(IF(($CZ116-X116)/$DB116&gt;2.1,0,1)))</f>
        <v>#DIV/0!</v>
      </c>
      <c r="FR116" s="85" t="e">
        <f aca="false">IF(((Y116-$CZ116)/$DB116)&gt;2.1,0,(IF(($CZ116-Y116)/$DB116&gt;2.1,0,1)))</f>
        <v>#DIV/0!</v>
      </c>
      <c r="FS116" s="85" t="e">
        <f aca="false">IF(((Z116-$CZ116)/$DB116)&gt;2.1,0,(IF(($CZ116-Z116)/$DB116&gt;2.1,0,1)))</f>
        <v>#DIV/0!</v>
      </c>
      <c r="FT116" s="85" t="e">
        <f aca="false">IF(((AA116-$CZ116)/$DB116)&gt;2.1,0,(IF(($CZ116-AA116)/$DB116&gt;2.1,0,1)))</f>
        <v>#DIV/0!</v>
      </c>
      <c r="FU116" s="85" t="e">
        <f aca="false">IF(((AB116-$CZ116)/$DB116)&gt;2.1,0,(IF(($CZ116-AB116)/$DB116&gt;2.1,0,1)))</f>
        <v>#DIV/0!</v>
      </c>
      <c r="FV116" s="85" t="e">
        <f aca="false">IF(((AC116-$CZ116)/$DB116)&gt;2.1,0,(IF(($CZ116-AC116)/$DB116&gt;2.1,0,1)))</f>
        <v>#DIV/0!</v>
      </c>
      <c r="FW116" s="85" t="e">
        <f aca="false">IF(((AD116-$CZ116)/$DB116)&gt;2.1,0,(IF(($CZ116-AD116)/$DB116&gt;2.1,0,1)))</f>
        <v>#DIV/0!</v>
      </c>
      <c r="FX116" s="85" t="e">
        <f aca="false">IF(((AE116-$CZ116)/$DB116)&gt;2.1,0,(IF(($CZ116-AE116)/$DB116&gt;2.1,0,1)))</f>
        <v>#DIV/0!</v>
      </c>
      <c r="FY116" s="85" t="e">
        <f aca="false">IF(((AF116-$CZ116)/$DB116)&gt;2.1,0,(IF(($CZ116-AF116)/$DB116&gt;2.1,0,1)))</f>
        <v>#DIV/0!</v>
      </c>
      <c r="FZ116" s="86" t="e">
        <f aca="false">IF(((AG116-$CZ116)/$DB116)&gt;2.1,0,(IF(($CZ116-AG116)/$DB116&gt;2.1,0,1)))</f>
        <v>#DIV/0!</v>
      </c>
      <c r="GA116" s="84" t="e">
        <f aca="false">IF(((AH116-$CZ116)/$DB116)&gt;2.1,0,(IF(($CZ116-AH116)/$DB116&gt;2.1,0,1)))</f>
        <v>#DIV/0!</v>
      </c>
      <c r="GB116" s="85" t="e">
        <f aca="false">IF(((AI116-$CZ116)/$DB116)&gt;2.1,0,(IF(($CZ116-AI116)/$DB116&gt;2.1,0,1)))</f>
        <v>#DIV/0!</v>
      </c>
      <c r="GC116" s="85" t="e">
        <f aca="false">IF(((AJ116-$CZ116)/$DB116)&gt;2.1,0,(IF(($CZ116-AJ116)/$DB116&gt;2.1,0,1)))</f>
        <v>#DIV/0!</v>
      </c>
      <c r="GD116" s="85" t="e">
        <f aca="false">IF(((AK116-$CZ116)/$DB116)&gt;2.1,0,(IF(($CZ116-AK116)/$DB116&gt;2.1,0,1)))</f>
        <v>#DIV/0!</v>
      </c>
      <c r="GE116" s="85" t="e">
        <f aca="false">IF(((AL116-$CZ116)/$DB116)&gt;2.1,0,(IF(($CZ116-AL116)/$DB116&gt;2.1,0,1)))</f>
        <v>#DIV/0!</v>
      </c>
      <c r="GF116" s="85" t="e">
        <f aca="false">IF(((AM116-$CZ116)/$DB116)&gt;2.1,0,(IF(($CZ116-AM116)/$DB116&gt;2.1,0,1)))</f>
        <v>#DIV/0!</v>
      </c>
      <c r="GG116" s="85" t="e">
        <f aca="false">IF(((AN116-$CZ116)/$DB116)&gt;2.1,0,(IF(($CZ116-AN116)/$DB116&gt;2.1,0,1)))</f>
        <v>#DIV/0!</v>
      </c>
      <c r="GH116" s="85" t="e">
        <f aca="false">IF(((AO116-$CZ116)/$DB116)&gt;2.1,0,(IF(($CZ116-AO116)/$DB116&gt;2.1,0,1)))</f>
        <v>#DIV/0!</v>
      </c>
      <c r="GI116" s="85" t="e">
        <f aca="false">IF(((AP116-$CZ116)/$DB116)&gt;2.1,0,(IF(($CZ116-AP116)/$DB116&gt;2.1,0,1)))</f>
        <v>#DIV/0!</v>
      </c>
      <c r="GJ116" s="86" t="e">
        <f aca="false">IF(((AQ116-$CZ116)/$DB116)&gt;2.1,0,(IF(($CZ116-AQ116)/$DB116&gt;2.1,0,1)))</f>
        <v>#DIV/0!</v>
      </c>
      <c r="GK116" s="84" t="e">
        <f aca="false">IF(((AR116-$CZ116)/$DB116)&gt;2.1,0,(IF(($CZ116-AR116)/$DB116&gt;2.1,0,1)))</f>
        <v>#DIV/0!</v>
      </c>
      <c r="GL116" s="85" t="e">
        <f aca="false">IF(((AS116-$CZ116)/$DB116)&gt;2.1,0,(IF(($CZ116-AS116)/$DB116&gt;2.1,0,1)))</f>
        <v>#DIV/0!</v>
      </c>
      <c r="GM116" s="85" t="e">
        <f aca="false">IF(((AT116-$CZ116)/$DB116)&gt;2.1,0,(IF(($CZ116-AT116)/$DB116&gt;2.1,0,1)))</f>
        <v>#DIV/0!</v>
      </c>
      <c r="GN116" s="85" t="e">
        <f aca="false">IF(((AU116-$CZ116)/$DB116)&gt;2.1,0,(IF(($CZ116-AU116)/$DB116&gt;2.1,0,1)))</f>
        <v>#DIV/0!</v>
      </c>
      <c r="GO116" s="85" t="e">
        <f aca="false">IF(((AV116-$CZ116)/$DB116)&gt;2.1,0,(IF(($CZ116-AV116)/$DB116&gt;2.1,0,1)))</f>
        <v>#DIV/0!</v>
      </c>
      <c r="GP116" s="85" t="e">
        <f aca="false">IF(((AW116-$CZ116)/$DB116)&gt;2.1,0,(IF(($CZ116-AW116)/$DB116&gt;2.1,0,1)))</f>
        <v>#DIV/0!</v>
      </c>
      <c r="GQ116" s="85" t="e">
        <f aca="false">IF(((AX116-$CZ116)/$DB116)&gt;2.1,0,(IF(($CZ116-AX116)/$DB116&gt;2.1,0,1)))</f>
        <v>#DIV/0!</v>
      </c>
      <c r="GR116" s="85" t="e">
        <f aca="false">IF(((AY116-$CZ116)/$DB116)&gt;2.1,0,(IF(($CZ116-AY116)/$DB116&gt;2.1,0,1)))</f>
        <v>#DIV/0!</v>
      </c>
      <c r="GS116" s="85" t="e">
        <f aca="false">IF(((AZ116-$CZ116)/$DB116)&gt;2.1,0,(IF(($CZ116-AZ116)/$DB116&gt;2.1,0,1)))</f>
        <v>#DIV/0!</v>
      </c>
      <c r="GT116" s="86" t="e">
        <f aca="false">IF(((BA116-$CZ116)/$DB116)&gt;2.1,0,(IF(($CZ116-BA116)/$DB116&gt;2.1,0,1)))</f>
        <v>#DIV/0!</v>
      </c>
      <c r="GU116" s="84" t="e">
        <f aca="false">IF(((BB116-$CZ116)/$DB116)&gt;2.1,0,(IF(($CZ116-BB116)/$DB116&gt;2.1,0,1)))</f>
        <v>#DIV/0!</v>
      </c>
      <c r="GV116" s="85" t="e">
        <f aca="false">IF(((BC116-$CZ116)/$DB116)&gt;2.1,0,(IF(($CZ116-BC116)/$DB116&gt;2.1,0,1)))</f>
        <v>#DIV/0!</v>
      </c>
      <c r="GW116" s="85" t="e">
        <f aca="false">IF(((BD116-$CZ116)/$DB116)&gt;2.1,0,(IF(($CZ116-BD116)/$DB116&gt;2.1,0,1)))</f>
        <v>#DIV/0!</v>
      </c>
      <c r="GX116" s="85" t="e">
        <f aca="false">IF(((BE116-$CZ116)/$DB116)&gt;2.1,0,(IF(($CZ116-BE116)/$DB116&gt;2.1,0,1)))</f>
        <v>#DIV/0!</v>
      </c>
      <c r="GY116" s="85" t="e">
        <f aca="false">IF(((BF116-$CZ116)/$DB116)&gt;2.1,0,(IF(($CZ116-BF116)/$DB116&gt;2.1,0,1)))</f>
        <v>#DIV/0!</v>
      </c>
      <c r="GZ116" s="85" t="e">
        <f aca="false">IF(((BG116-$CZ116)/$DB116)&gt;2.1,0,(IF(($CZ116-BG116)/$DB116&gt;2.1,0,1)))</f>
        <v>#DIV/0!</v>
      </c>
      <c r="HA116" s="85" t="e">
        <f aca="false">IF(((BH116-$CZ116)/$DB116)&gt;2.1,0,(IF(($CZ116-BH116)/$DB116&gt;2.1,0,1)))</f>
        <v>#DIV/0!</v>
      </c>
      <c r="HB116" s="85" t="e">
        <f aca="false">IF(((BI116-$CZ116)/$DB116)&gt;2.1,0,(IF(($CZ116-BI116)/$DB116&gt;2.1,0,1)))</f>
        <v>#DIV/0!</v>
      </c>
      <c r="HC116" s="85" t="e">
        <f aca="false">IF(((BJ116-$CZ116)/$DB116)&gt;2.1,0,(IF(($CZ116-BJ116)/$DB116&gt;2.1,0,1)))</f>
        <v>#DIV/0!</v>
      </c>
      <c r="HD116" s="86" t="e">
        <f aca="false">IF(((BK116-$CZ116)/$DB116)&gt;2.1,0,(IF(($CZ116-BK116)/$DB116&gt;2.1,0,1)))</f>
        <v>#DIV/0!</v>
      </c>
      <c r="HE116" s="84" t="e">
        <f aca="false">IF(((BL116-$CZ116)/$DB116)&gt;2.1,0,(IF(($CZ116-BL116)/$DB116&gt;2.1,0,1)))</f>
        <v>#DIV/0!</v>
      </c>
      <c r="HF116" s="85" t="e">
        <f aca="false">IF(((BM116-$CZ116)/$DB116)&gt;2.1,0,(IF(($CZ116-BM116)/$DB116&gt;2.1,0,1)))</f>
        <v>#DIV/0!</v>
      </c>
      <c r="HG116" s="85" t="e">
        <f aca="false">IF(((BN116-$CZ116)/$DB116)&gt;2.1,0,(IF(($CZ116-BN116)/$DB116&gt;2.1,0,1)))</f>
        <v>#DIV/0!</v>
      </c>
      <c r="HH116" s="85" t="e">
        <f aca="false">IF(((BO116-$CZ116)/$DB116)&gt;2.1,0,(IF(($CZ116-BO116)/$DB116&gt;2.1,0,1)))</f>
        <v>#DIV/0!</v>
      </c>
      <c r="HI116" s="85" t="e">
        <f aca="false">IF(((BP116-$CZ116)/$DB116)&gt;2.1,0,(IF(($CZ116-BP116)/$DB116&gt;2.1,0,1)))</f>
        <v>#DIV/0!</v>
      </c>
      <c r="HJ116" s="85" t="e">
        <f aca="false">IF(((BQ116-$CZ116)/$DB116)&gt;2.1,0,(IF(($CZ116-BQ116)/$DB116&gt;2.1,0,1)))</f>
        <v>#DIV/0!</v>
      </c>
      <c r="HK116" s="85" t="e">
        <f aca="false">IF(((BR116-$CZ116)/$DB116)&gt;2.1,0,(IF(($CZ116-BR116)/$DB116&gt;2.1,0,1)))</f>
        <v>#DIV/0!</v>
      </c>
      <c r="HL116" s="85" t="e">
        <f aca="false">IF(((BS116-$CZ116)/$DB116)&gt;2.1,0,(IF(($CZ116-BS116)/$DB116&gt;2.1,0,1)))</f>
        <v>#DIV/0!</v>
      </c>
      <c r="HM116" s="85" t="e">
        <f aca="false">IF(((BT116-$CZ116)/$DB116)&gt;2.1,0,(IF(($CZ116-BT116)/$DB116&gt;2.1,0,1)))</f>
        <v>#DIV/0!</v>
      </c>
      <c r="HN116" s="86" t="e">
        <f aca="false">IF(((BU116-$CZ116)/$DB116)&gt;2.1,0,(IF(($CZ116-BU116)/$DB116&gt;2.1,0,1)))</f>
        <v>#DIV/0!</v>
      </c>
      <c r="HO116" s="84" t="e">
        <f aca="false">IF(((BV116-$CZ116)/$DB116)&gt;2.1,0,(IF(($CZ116-BV116)/$DB116&gt;2.1,0,1)))</f>
        <v>#DIV/0!</v>
      </c>
      <c r="HP116" s="85" t="e">
        <f aca="false">IF(((BW116-$CZ116)/$DB116)&gt;2.1,0,(IF(($CZ116-BW116)/$DB116&gt;2.1,0,1)))</f>
        <v>#DIV/0!</v>
      </c>
      <c r="HQ116" s="85" t="e">
        <f aca="false">IF(((BX116-$CZ116)/$DB116)&gt;2.1,0,(IF(($CZ116-BX116)/$DB116&gt;2.1,0,1)))</f>
        <v>#DIV/0!</v>
      </c>
      <c r="HR116" s="85" t="e">
        <f aca="false">IF(((BY116-$CZ116)/$DB116)&gt;2.1,0,(IF(($CZ116-BY116)/$DB116&gt;2.1,0,1)))</f>
        <v>#DIV/0!</v>
      </c>
      <c r="HS116" s="85" t="e">
        <f aca="false">IF(((BZ116-$CZ116)/$DB116)&gt;2.1,0,(IF(($CZ116-BZ116)/$DB116&gt;2.1,0,1)))</f>
        <v>#DIV/0!</v>
      </c>
      <c r="HT116" s="85" t="e">
        <f aca="false">IF(((CA116-$CZ116)/$DB116)&gt;2.1,0,(IF(($CZ116-CA116)/$DB116&gt;2.1,0,1)))</f>
        <v>#DIV/0!</v>
      </c>
      <c r="HU116" s="85" t="e">
        <f aca="false">IF(((CB116-$CZ116)/$DB116)&gt;2.1,0,(IF(($CZ116-CB116)/$DB116&gt;2.1,0,1)))</f>
        <v>#DIV/0!</v>
      </c>
      <c r="HV116" s="85" t="e">
        <f aca="false">IF(((CC116-$CZ116)/$DB116)&gt;2.1,0,(IF(($CZ116-CC116)/$DB116&gt;2.1,0,1)))</f>
        <v>#DIV/0!</v>
      </c>
      <c r="HW116" s="85" t="e">
        <f aca="false">IF(((CD116-$CZ116)/$DB116)&gt;2.1,0,(IF(($CZ116-CD116)/$DB116&gt;2.1,0,1)))</f>
        <v>#DIV/0!</v>
      </c>
      <c r="HX116" s="86" t="e">
        <f aca="false">IF(((CE116-$CZ116)/$DB116)&gt;2.1,0,(IF(($CZ116-CE116)/$DB116&gt;2.1,0,1)))</f>
        <v>#DIV/0!</v>
      </c>
      <c r="HY116" s="84" t="e">
        <f aca="false">IF(((CF116-$CZ116)/$DB116)&gt;2.1,0,(IF(($CZ116-CF116)/$DB116&gt;2.1,0,1)))</f>
        <v>#DIV/0!</v>
      </c>
      <c r="HZ116" s="85" t="e">
        <f aca="false">IF(((CG116-$CZ116)/$DB116)&gt;2.1,0,(IF(($CZ116-CG116)/$DB116&gt;2.1,0,1)))</f>
        <v>#DIV/0!</v>
      </c>
      <c r="IA116" s="85" t="e">
        <f aca="false">IF(((CH116-$CZ116)/$DB116)&gt;2.1,0,(IF(($CZ116-CH116)/$DB116&gt;2.1,0,1)))</f>
        <v>#DIV/0!</v>
      </c>
      <c r="IB116" s="85" t="e">
        <f aca="false">IF(((CI116-$CZ116)/$DB116)&gt;2.1,0,(IF(($CZ116-CI116)/$DB116&gt;2.1,0,1)))</f>
        <v>#DIV/0!</v>
      </c>
      <c r="IC116" s="85" t="e">
        <f aca="false">IF(((CJ116-$CZ116)/$DB116)&gt;2.1,0,(IF(($CZ116-CJ116)/$DB116&gt;2.1,0,1)))</f>
        <v>#DIV/0!</v>
      </c>
      <c r="ID116" s="85" t="e">
        <f aca="false">IF(((CK116-$CZ116)/$DB116)&gt;2.1,0,(IF(($CZ116-CK116)/$DB116&gt;2.1,0,1)))</f>
        <v>#DIV/0!</v>
      </c>
      <c r="IE116" s="85" t="e">
        <f aca="false">IF(((CL116-$CZ116)/$DB116)&gt;2.1,0,(IF(($CZ116-CL116)/$DB116&gt;2.1,0,1)))</f>
        <v>#DIV/0!</v>
      </c>
      <c r="IF116" s="85" t="e">
        <f aca="false">IF(((CM116-$CZ116)/$DB116)&gt;2.1,0,(IF(($CZ116-CM116)/$DB116&gt;2.1,0,1)))</f>
        <v>#DIV/0!</v>
      </c>
      <c r="IG116" s="85" t="e">
        <f aca="false">IF(((CN116-$CZ116)/$DB116)&gt;2.1,0,(IF(($CZ116-CN116)/$DB116&gt;2.1,0,1)))</f>
        <v>#DIV/0!</v>
      </c>
      <c r="IH116" s="86" t="e">
        <f aca="false">IF(((CO116-$CZ116)/$DB116)&gt;2.1,0,(IF(($CZ116-CO116)/$DB116&gt;2.1,0,1)))</f>
        <v>#DIV/0!</v>
      </c>
      <c r="II116" s="84" t="e">
        <f aca="false">IF(((CP116-$CZ116)/$DB116)&gt;2.1,0,(IF(($CZ116-CP116)/$DB116&gt;2.1,0,1)))</f>
        <v>#DIV/0!</v>
      </c>
      <c r="IJ116" s="85" t="e">
        <f aca="false">IF(((CQ116-$CZ116)/$DB116)&gt;2.1,0,(IF(($CZ116-CQ116)/$DB116&gt;2.1,0,1)))</f>
        <v>#DIV/0!</v>
      </c>
      <c r="IK116" s="85" t="e">
        <f aca="false">IF(((CR116-$CZ116)/$DB116)&gt;2.1,0,(IF(($CZ116-CR116)/$DB116&gt;2.1,0,1)))</f>
        <v>#DIV/0!</v>
      </c>
      <c r="IL116" s="85" t="e">
        <f aca="false">IF(((CS116-$CZ116)/$DB116)&gt;2.1,0,(IF(($CZ116-CS116)/$DB116&gt;2.1,0,1)))</f>
        <v>#DIV/0!</v>
      </c>
      <c r="IM116" s="85" t="e">
        <f aca="false">IF(((CT116-$CZ116)/$DB116)&gt;2.1,0,(IF(($CZ116-CT116)/$DB116&gt;2.1,0,1)))</f>
        <v>#DIV/0!</v>
      </c>
      <c r="IN116" s="85" t="e">
        <f aca="false">IF(((CU116-$CZ116)/$DB116)&gt;2.1,0,(IF(($CZ116-CU116)/$DB116&gt;2.1,0,1)))</f>
        <v>#DIV/0!</v>
      </c>
      <c r="IO116" s="85" t="e">
        <f aca="false">IF(((CV116-$CZ116)/$DB116)&gt;2.1,0,(IF(($CZ116-CV116)/$DB116&gt;2.1,0,1)))</f>
        <v>#DIV/0!</v>
      </c>
      <c r="IP116" s="85" t="e">
        <f aca="false">IF(((CW116-$CZ116)/$DB116)&gt;2.1,0,(IF(($CZ116-CW116)/$DB116&gt;2.1,0,1)))</f>
        <v>#DIV/0!</v>
      </c>
      <c r="IQ116" s="85" t="e">
        <f aca="false">IF(((CX116-$CZ116)/$DB116)&gt;2.1,0,(IF(($CZ116-CX116)/$DB116&gt;2.1,0,1)))</f>
        <v>#DIV/0!</v>
      </c>
      <c r="IR116" s="86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55"/>
      <c r="B117" s="56"/>
      <c r="C117" s="56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9" t="e">
        <f aca="false">AVERAGE(D117:CY117)</f>
        <v>#DIV/0!</v>
      </c>
      <c r="DA117" s="60" t="e">
        <f aca="false">(CZ117/C117)*100</f>
        <v>#DIV/0!</v>
      </c>
      <c r="DB117" s="61" t="e">
        <f aca="false">STDEV(D117:CY117)</f>
        <v>#DIV/0!</v>
      </c>
      <c r="DC117" s="62" t="e">
        <f aca="false">(VLOOKUP(COUNT(D117:CY117),EO$11:EQ$205,3))*DB117</f>
        <v>#N/A</v>
      </c>
      <c r="DD117" s="63" t="n">
        <f aca="false">A117</f>
        <v>0</v>
      </c>
      <c r="DE117" s="64" t="n">
        <f aca="false">B117</f>
        <v>0</v>
      </c>
      <c r="DF117" s="65" t="n">
        <f aca="false">C117</f>
        <v>0</v>
      </c>
      <c r="DG117" s="66" t="e">
        <f aca="false">IF(DC117*2&lt;B117,DC117,"FAIL")</f>
        <v>#N/A</v>
      </c>
      <c r="DH117" s="67"/>
      <c r="DI117" s="68" t="e">
        <f aca="false">IF((DC117)&lt;B117,"P","F")</f>
        <v>#N/A</v>
      </c>
      <c r="DJ117" s="69" t="e">
        <f aca="false">IF(AND(DC117&lt;=C117,C117&lt;=(10*DC117)),"P","F")</f>
        <v>#N/A</v>
      </c>
      <c r="DK117" s="67"/>
      <c r="DL117" s="68" t="e">
        <f aca="false">IF((DA117&gt;150),"F","P")</f>
        <v>#DIV/0!</v>
      </c>
      <c r="DM117" s="70" t="e">
        <f aca="false">IF((DA117&lt;50),"F","P")</f>
        <v>#DIV/0!</v>
      </c>
      <c r="DN117" s="68" t="e">
        <f aca="false">IF((DC117)&lt;B117,"P","F")</f>
        <v>#N/A</v>
      </c>
      <c r="DO117" s="68" t="str">
        <f aca="false">IF(C117="","",(IF(C117&lt;=B117,"P","F")))</f>
        <v/>
      </c>
      <c r="DQ117" s="68" t="e">
        <f aca="false">IF((DA117&gt;130),"F","P")</f>
        <v>#DIV/0!</v>
      </c>
      <c r="DR117" s="68" t="e">
        <f aca="false">IF((DA117&lt;70),"F","P")</f>
        <v>#DIV/0!</v>
      </c>
      <c r="DT117" s="71" t="n">
        <f aca="false">B117</f>
        <v>0</v>
      </c>
      <c r="DU117" s="67" t="s">
        <v>173</v>
      </c>
      <c r="DV117" s="72" t="n">
        <f aca="false">B117*2</f>
        <v>0</v>
      </c>
      <c r="DW117" s="73" t="n">
        <f aca="false">C117</f>
        <v>0</v>
      </c>
      <c r="DY117" s="74" t="e">
        <f aca="false">DC117*2</f>
        <v>#N/A</v>
      </c>
      <c r="DZ117" s="67" t="s">
        <v>173</v>
      </c>
      <c r="EA117" s="75" t="e">
        <f aca="false">DC117*3</f>
        <v>#N/A</v>
      </c>
      <c r="EB117" s="73" t="n">
        <f aca="false">C117</f>
        <v>0</v>
      </c>
      <c r="ED117" s="76" t="e">
        <f aca="false">DC117</f>
        <v>#N/A</v>
      </c>
      <c r="EE117" s="67" t="s">
        <v>173</v>
      </c>
      <c r="EF117" s="75" t="e">
        <f aca="false">DC117*4</f>
        <v>#N/A</v>
      </c>
      <c r="EG117" s="73" t="n">
        <f aca="false">C117</f>
        <v>0</v>
      </c>
      <c r="EI117" s="77" t="e">
        <f aca="false">(VLOOKUP(COUNT(D117:CY117),ES$11:EU$205,3))*DB117</f>
        <v>#N/A</v>
      </c>
      <c r="EJ117" s="68" t="e">
        <f aca="false">IF(((EI117+CZ117)/C117)&lt;0.5,"F","P")</f>
        <v>#N/A</v>
      </c>
      <c r="EK117" s="68" t="e">
        <f aca="false">IF(((EI117-CZ117)/C117)&gt;1.5,"F","P")</f>
        <v>#N/A</v>
      </c>
      <c r="EM117" s="78" t="e">
        <f aca="false">DC117*3.33</f>
        <v>#N/A</v>
      </c>
      <c r="EO117" s="6" t="n">
        <v>113</v>
      </c>
      <c r="EP117" s="79" t="n">
        <v>112</v>
      </c>
      <c r="EQ117" s="80" t="n">
        <v>2.3601</v>
      </c>
      <c r="ES117" s="6" t="n">
        <v>113</v>
      </c>
      <c r="ET117" s="79" t="n">
        <v>112</v>
      </c>
      <c r="EU117" s="80" t="n">
        <v>2.6204</v>
      </c>
      <c r="EW117" s="84" t="e">
        <f aca="false">IF(((D117-$CZ117)/$DB117)&gt;2.1,0,(IF(($CZ117-D117)/$DB117&gt;2.1,0,1)))</f>
        <v>#DIV/0!</v>
      </c>
      <c r="EX117" s="85" t="e">
        <f aca="false">IF(((E117-$CZ117)/$DB117)&gt;2.1,0,(IF(($CZ117-E117)/$DB117&gt;2.1,0,1)))</f>
        <v>#DIV/0!</v>
      </c>
      <c r="EY117" s="85" t="e">
        <f aca="false">IF(((F117-$CZ117)/$DB117)&gt;2.1,0,(IF(($CZ117-F117)/$DB117&gt;2.1,0,1)))</f>
        <v>#DIV/0!</v>
      </c>
      <c r="EZ117" s="85" t="e">
        <f aca="false">IF(((G117-$CZ117)/$DB117)&gt;2.1,0,(IF(($CZ117-G117)/$DB117&gt;2.1,0,1)))</f>
        <v>#DIV/0!</v>
      </c>
      <c r="FA117" s="85" t="e">
        <f aca="false">IF(((H117-$CZ117)/$DB117)&gt;2.1,0,(IF(($CZ117-H117)/$DB117&gt;2.1,0,1)))</f>
        <v>#DIV/0!</v>
      </c>
      <c r="FB117" s="85" t="e">
        <f aca="false">IF(((I117-$CZ117)/$DB117)&gt;2.1,0,(IF(($CZ117-I117)/$DB117&gt;2.1,0,1)))</f>
        <v>#DIV/0!</v>
      </c>
      <c r="FC117" s="85" t="e">
        <f aca="false">IF(((J117-$CZ117)/$DB117)&gt;2.1,0,(IF(($CZ117-J117)/$DB117&gt;2.1,0,1)))</f>
        <v>#DIV/0!</v>
      </c>
      <c r="FD117" s="85" t="e">
        <f aca="false">IF(((K117-$CZ117)/$DB117)&gt;2.1,0,(IF(($CZ117-K117)/$DB117&gt;2.1,0,1)))</f>
        <v>#DIV/0!</v>
      </c>
      <c r="FE117" s="85" t="e">
        <f aca="false">IF(((L117-$CZ117)/$DB117)&gt;2.1,0,(IF(($CZ117-L117)/$DB117&gt;2.1,0,1)))</f>
        <v>#DIV/0!</v>
      </c>
      <c r="FF117" s="86" t="e">
        <f aca="false">IF(((M117-$CZ117)/$DB117)&gt;2.1,0,(IF(($CZ117-M117)/$DB117&gt;2.1,0,1)))</f>
        <v>#DIV/0!</v>
      </c>
      <c r="FG117" s="84" t="e">
        <f aca="false">IF(((N117-$CZ117)/$DB117)&gt;2.1,0,(IF(($CZ117-N117)/$DB117&gt;2.1,0,1)))</f>
        <v>#DIV/0!</v>
      </c>
      <c r="FH117" s="85" t="e">
        <f aca="false">IF(((O117-$CZ117)/$DB117)&gt;2.1,0,(IF(($CZ117-O117)/$DB117&gt;2.1,0,1)))</f>
        <v>#DIV/0!</v>
      </c>
      <c r="FI117" s="85" t="e">
        <f aca="false">IF(((P117-$CZ117)/$DB117)&gt;2.1,0,(IF(($CZ117-P117)/$DB117&gt;2.1,0,1)))</f>
        <v>#DIV/0!</v>
      </c>
      <c r="FJ117" s="85" t="e">
        <f aca="false">IF(((Q117-$CZ117)/$DB117)&gt;2.1,0,(IF(($CZ117-Q117)/$DB117&gt;2.1,0,1)))</f>
        <v>#DIV/0!</v>
      </c>
      <c r="FK117" s="85" t="e">
        <f aca="false">IF(((R117-$CZ117)/$DB117)&gt;2.1,0,(IF(($CZ117-R117)/$DB117&gt;2.1,0,1)))</f>
        <v>#DIV/0!</v>
      </c>
      <c r="FL117" s="85" t="e">
        <f aca="false">IF(((S117-$CZ117)/$DB117)&gt;2.1,0,(IF(($CZ117-S117)/$DB117&gt;2.1,0,1)))</f>
        <v>#DIV/0!</v>
      </c>
      <c r="FM117" s="85" t="e">
        <f aca="false">IF(((T117-$CZ117)/$DB117)&gt;2.1,0,(IF(($CZ117-T117)/$DB117&gt;2.1,0,1)))</f>
        <v>#DIV/0!</v>
      </c>
      <c r="FN117" s="85" t="e">
        <f aca="false">IF(((U117-$CZ117)/$DB117)&gt;2.1,0,(IF(($CZ117-U117)/$DB117&gt;2.1,0,1)))</f>
        <v>#DIV/0!</v>
      </c>
      <c r="FO117" s="85" t="e">
        <f aca="false">IF(((V117-$CZ117)/$DB117)&gt;2.1,0,(IF(($CZ117-V117)/$DB117&gt;2.1,0,1)))</f>
        <v>#DIV/0!</v>
      </c>
      <c r="FP117" s="86" t="e">
        <f aca="false">IF(((W117-$CZ117)/$DB117)&gt;2.1,0,(IF(($CZ117-W117)/$DB117&gt;2.1,0,1)))</f>
        <v>#DIV/0!</v>
      </c>
      <c r="FQ117" s="84" t="e">
        <f aca="false">IF(((X117-$CZ117)/$DB117)&gt;2.1,0,(IF(($CZ117-X117)/$DB117&gt;2.1,0,1)))</f>
        <v>#DIV/0!</v>
      </c>
      <c r="FR117" s="85" t="e">
        <f aca="false">IF(((Y117-$CZ117)/$DB117)&gt;2.1,0,(IF(($CZ117-Y117)/$DB117&gt;2.1,0,1)))</f>
        <v>#DIV/0!</v>
      </c>
      <c r="FS117" s="85" t="e">
        <f aca="false">IF(((Z117-$CZ117)/$DB117)&gt;2.1,0,(IF(($CZ117-Z117)/$DB117&gt;2.1,0,1)))</f>
        <v>#DIV/0!</v>
      </c>
      <c r="FT117" s="85" t="e">
        <f aca="false">IF(((AA117-$CZ117)/$DB117)&gt;2.1,0,(IF(($CZ117-AA117)/$DB117&gt;2.1,0,1)))</f>
        <v>#DIV/0!</v>
      </c>
      <c r="FU117" s="85" t="e">
        <f aca="false">IF(((AB117-$CZ117)/$DB117)&gt;2.1,0,(IF(($CZ117-AB117)/$DB117&gt;2.1,0,1)))</f>
        <v>#DIV/0!</v>
      </c>
      <c r="FV117" s="85" t="e">
        <f aca="false">IF(((AC117-$CZ117)/$DB117)&gt;2.1,0,(IF(($CZ117-AC117)/$DB117&gt;2.1,0,1)))</f>
        <v>#DIV/0!</v>
      </c>
      <c r="FW117" s="85" t="e">
        <f aca="false">IF(((AD117-$CZ117)/$DB117)&gt;2.1,0,(IF(($CZ117-AD117)/$DB117&gt;2.1,0,1)))</f>
        <v>#DIV/0!</v>
      </c>
      <c r="FX117" s="85" t="e">
        <f aca="false">IF(((AE117-$CZ117)/$DB117)&gt;2.1,0,(IF(($CZ117-AE117)/$DB117&gt;2.1,0,1)))</f>
        <v>#DIV/0!</v>
      </c>
      <c r="FY117" s="85" t="e">
        <f aca="false">IF(((AF117-$CZ117)/$DB117)&gt;2.1,0,(IF(($CZ117-AF117)/$DB117&gt;2.1,0,1)))</f>
        <v>#DIV/0!</v>
      </c>
      <c r="FZ117" s="86" t="e">
        <f aca="false">IF(((AG117-$CZ117)/$DB117)&gt;2.1,0,(IF(($CZ117-AG117)/$DB117&gt;2.1,0,1)))</f>
        <v>#DIV/0!</v>
      </c>
      <c r="GA117" s="84" t="e">
        <f aca="false">IF(((AH117-$CZ117)/$DB117)&gt;2.1,0,(IF(($CZ117-AH117)/$DB117&gt;2.1,0,1)))</f>
        <v>#DIV/0!</v>
      </c>
      <c r="GB117" s="85" t="e">
        <f aca="false">IF(((AI117-$CZ117)/$DB117)&gt;2.1,0,(IF(($CZ117-AI117)/$DB117&gt;2.1,0,1)))</f>
        <v>#DIV/0!</v>
      </c>
      <c r="GC117" s="85" t="e">
        <f aca="false">IF(((AJ117-$CZ117)/$DB117)&gt;2.1,0,(IF(($CZ117-AJ117)/$DB117&gt;2.1,0,1)))</f>
        <v>#DIV/0!</v>
      </c>
      <c r="GD117" s="85" t="e">
        <f aca="false">IF(((AK117-$CZ117)/$DB117)&gt;2.1,0,(IF(($CZ117-AK117)/$DB117&gt;2.1,0,1)))</f>
        <v>#DIV/0!</v>
      </c>
      <c r="GE117" s="85" t="e">
        <f aca="false">IF(((AL117-$CZ117)/$DB117)&gt;2.1,0,(IF(($CZ117-AL117)/$DB117&gt;2.1,0,1)))</f>
        <v>#DIV/0!</v>
      </c>
      <c r="GF117" s="85" t="e">
        <f aca="false">IF(((AM117-$CZ117)/$DB117)&gt;2.1,0,(IF(($CZ117-AM117)/$DB117&gt;2.1,0,1)))</f>
        <v>#DIV/0!</v>
      </c>
      <c r="GG117" s="85" t="e">
        <f aca="false">IF(((AN117-$CZ117)/$DB117)&gt;2.1,0,(IF(($CZ117-AN117)/$DB117&gt;2.1,0,1)))</f>
        <v>#DIV/0!</v>
      </c>
      <c r="GH117" s="85" t="e">
        <f aca="false">IF(((AO117-$CZ117)/$DB117)&gt;2.1,0,(IF(($CZ117-AO117)/$DB117&gt;2.1,0,1)))</f>
        <v>#DIV/0!</v>
      </c>
      <c r="GI117" s="85" t="e">
        <f aca="false">IF(((AP117-$CZ117)/$DB117)&gt;2.1,0,(IF(($CZ117-AP117)/$DB117&gt;2.1,0,1)))</f>
        <v>#DIV/0!</v>
      </c>
      <c r="GJ117" s="86" t="e">
        <f aca="false">IF(((AQ117-$CZ117)/$DB117)&gt;2.1,0,(IF(($CZ117-AQ117)/$DB117&gt;2.1,0,1)))</f>
        <v>#DIV/0!</v>
      </c>
      <c r="GK117" s="84" t="e">
        <f aca="false">IF(((AR117-$CZ117)/$DB117)&gt;2.1,0,(IF(($CZ117-AR117)/$DB117&gt;2.1,0,1)))</f>
        <v>#DIV/0!</v>
      </c>
      <c r="GL117" s="85" t="e">
        <f aca="false">IF(((AS117-$CZ117)/$DB117)&gt;2.1,0,(IF(($CZ117-AS117)/$DB117&gt;2.1,0,1)))</f>
        <v>#DIV/0!</v>
      </c>
      <c r="GM117" s="85" t="e">
        <f aca="false">IF(((AT117-$CZ117)/$DB117)&gt;2.1,0,(IF(($CZ117-AT117)/$DB117&gt;2.1,0,1)))</f>
        <v>#DIV/0!</v>
      </c>
      <c r="GN117" s="85" t="e">
        <f aca="false">IF(((AU117-$CZ117)/$DB117)&gt;2.1,0,(IF(($CZ117-AU117)/$DB117&gt;2.1,0,1)))</f>
        <v>#DIV/0!</v>
      </c>
      <c r="GO117" s="85" t="e">
        <f aca="false">IF(((AV117-$CZ117)/$DB117)&gt;2.1,0,(IF(($CZ117-AV117)/$DB117&gt;2.1,0,1)))</f>
        <v>#DIV/0!</v>
      </c>
      <c r="GP117" s="85" t="e">
        <f aca="false">IF(((AW117-$CZ117)/$DB117)&gt;2.1,0,(IF(($CZ117-AW117)/$DB117&gt;2.1,0,1)))</f>
        <v>#DIV/0!</v>
      </c>
      <c r="GQ117" s="85" t="e">
        <f aca="false">IF(((AX117-$CZ117)/$DB117)&gt;2.1,0,(IF(($CZ117-AX117)/$DB117&gt;2.1,0,1)))</f>
        <v>#DIV/0!</v>
      </c>
      <c r="GR117" s="85" t="e">
        <f aca="false">IF(((AY117-$CZ117)/$DB117)&gt;2.1,0,(IF(($CZ117-AY117)/$DB117&gt;2.1,0,1)))</f>
        <v>#DIV/0!</v>
      </c>
      <c r="GS117" s="85" t="e">
        <f aca="false">IF(((AZ117-$CZ117)/$DB117)&gt;2.1,0,(IF(($CZ117-AZ117)/$DB117&gt;2.1,0,1)))</f>
        <v>#DIV/0!</v>
      </c>
      <c r="GT117" s="86" t="e">
        <f aca="false">IF(((BA117-$CZ117)/$DB117)&gt;2.1,0,(IF(($CZ117-BA117)/$DB117&gt;2.1,0,1)))</f>
        <v>#DIV/0!</v>
      </c>
      <c r="GU117" s="84" t="e">
        <f aca="false">IF(((BB117-$CZ117)/$DB117)&gt;2.1,0,(IF(($CZ117-BB117)/$DB117&gt;2.1,0,1)))</f>
        <v>#DIV/0!</v>
      </c>
      <c r="GV117" s="85" t="e">
        <f aca="false">IF(((BC117-$CZ117)/$DB117)&gt;2.1,0,(IF(($CZ117-BC117)/$DB117&gt;2.1,0,1)))</f>
        <v>#DIV/0!</v>
      </c>
      <c r="GW117" s="85" t="e">
        <f aca="false">IF(((BD117-$CZ117)/$DB117)&gt;2.1,0,(IF(($CZ117-BD117)/$DB117&gt;2.1,0,1)))</f>
        <v>#DIV/0!</v>
      </c>
      <c r="GX117" s="85" t="e">
        <f aca="false">IF(((BE117-$CZ117)/$DB117)&gt;2.1,0,(IF(($CZ117-BE117)/$DB117&gt;2.1,0,1)))</f>
        <v>#DIV/0!</v>
      </c>
      <c r="GY117" s="85" t="e">
        <f aca="false">IF(((BF117-$CZ117)/$DB117)&gt;2.1,0,(IF(($CZ117-BF117)/$DB117&gt;2.1,0,1)))</f>
        <v>#DIV/0!</v>
      </c>
      <c r="GZ117" s="85" t="e">
        <f aca="false">IF(((BG117-$CZ117)/$DB117)&gt;2.1,0,(IF(($CZ117-BG117)/$DB117&gt;2.1,0,1)))</f>
        <v>#DIV/0!</v>
      </c>
      <c r="HA117" s="85" t="e">
        <f aca="false">IF(((BH117-$CZ117)/$DB117)&gt;2.1,0,(IF(($CZ117-BH117)/$DB117&gt;2.1,0,1)))</f>
        <v>#DIV/0!</v>
      </c>
      <c r="HB117" s="85" t="e">
        <f aca="false">IF(((BI117-$CZ117)/$DB117)&gt;2.1,0,(IF(($CZ117-BI117)/$DB117&gt;2.1,0,1)))</f>
        <v>#DIV/0!</v>
      </c>
      <c r="HC117" s="85" t="e">
        <f aca="false">IF(((BJ117-$CZ117)/$DB117)&gt;2.1,0,(IF(($CZ117-BJ117)/$DB117&gt;2.1,0,1)))</f>
        <v>#DIV/0!</v>
      </c>
      <c r="HD117" s="86" t="e">
        <f aca="false">IF(((BK117-$CZ117)/$DB117)&gt;2.1,0,(IF(($CZ117-BK117)/$DB117&gt;2.1,0,1)))</f>
        <v>#DIV/0!</v>
      </c>
      <c r="HE117" s="84" t="e">
        <f aca="false">IF(((BL117-$CZ117)/$DB117)&gt;2.1,0,(IF(($CZ117-BL117)/$DB117&gt;2.1,0,1)))</f>
        <v>#DIV/0!</v>
      </c>
      <c r="HF117" s="85" t="e">
        <f aca="false">IF(((BM117-$CZ117)/$DB117)&gt;2.1,0,(IF(($CZ117-BM117)/$DB117&gt;2.1,0,1)))</f>
        <v>#DIV/0!</v>
      </c>
      <c r="HG117" s="85" t="e">
        <f aca="false">IF(((BN117-$CZ117)/$DB117)&gt;2.1,0,(IF(($CZ117-BN117)/$DB117&gt;2.1,0,1)))</f>
        <v>#DIV/0!</v>
      </c>
      <c r="HH117" s="85" t="e">
        <f aca="false">IF(((BO117-$CZ117)/$DB117)&gt;2.1,0,(IF(($CZ117-BO117)/$DB117&gt;2.1,0,1)))</f>
        <v>#DIV/0!</v>
      </c>
      <c r="HI117" s="85" t="e">
        <f aca="false">IF(((BP117-$CZ117)/$DB117)&gt;2.1,0,(IF(($CZ117-BP117)/$DB117&gt;2.1,0,1)))</f>
        <v>#DIV/0!</v>
      </c>
      <c r="HJ117" s="85" t="e">
        <f aca="false">IF(((BQ117-$CZ117)/$DB117)&gt;2.1,0,(IF(($CZ117-BQ117)/$DB117&gt;2.1,0,1)))</f>
        <v>#DIV/0!</v>
      </c>
      <c r="HK117" s="85" t="e">
        <f aca="false">IF(((BR117-$CZ117)/$DB117)&gt;2.1,0,(IF(($CZ117-BR117)/$DB117&gt;2.1,0,1)))</f>
        <v>#DIV/0!</v>
      </c>
      <c r="HL117" s="85" t="e">
        <f aca="false">IF(((BS117-$CZ117)/$DB117)&gt;2.1,0,(IF(($CZ117-BS117)/$DB117&gt;2.1,0,1)))</f>
        <v>#DIV/0!</v>
      </c>
      <c r="HM117" s="85" t="e">
        <f aca="false">IF(((BT117-$CZ117)/$DB117)&gt;2.1,0,(IF(($CZ117-BT117)/$DB117&gt;2.1,0,1)))</f>
        <v>#DIV/0!</v>
      </c>
      <c r="HN117" s="86" t="e">
        <f aca="false">IF(((BU117-$CZ117)/$DB117)&gt;2.1,0,(IF(($CZ117-BU117)/$DB117&gt;2.1,0,1)))</f>
        <v>#DIV/0!</v>
      </c>
      <c r="HO117" s="84" t="e">
        <f aca="false">IF(((BV117-$CZ117)/$DB117)&gt;2.1,0,(IF(($CZ117-BV117)/$DB117&gt;2.1,0,1)))</f>
        <v>#DIV/0!</v>
      </c>
      <c r="HP117" s="85" t="e">
        <f aca="false">IF(((BW117-$CZ117)/$DB117)&gt;2.1,0,(IF(($CZ117-BW117)/$DB117&gt;2.1,0,1)))</f>
        <v>#DIV/0!</v>
      </c>
      <c r="HQ117" s="85" t="e">
        <f aca="false">IF(((BX117-$CZ117)/$DB117)&gt;2.1,0,(IF(($CZ117-BX117)/$DB117&gt;2.1,0,1)))</f>
        <v>#DIV/0!</v>
      </c>
      <c r="HR117" s="85" t="e">
        <f aca="false">IF(((BY117-$CZ117)/$DB117)&gt;2.1,0,(IF(($CZ117-BY117)/$DB117&gt;2.1,0,1)))</f>
        <v>#DIV/0!</v>
      </c>
      <c r="HS117" s="85" t="e">
        <f aca="false">IF(((BZ117-$CZ117)/$DB117)&gt;2.1,0,(IF(($CZ117-BZ117)/$DB117&gt;2.1,0,1)))</f>
        <v>#DIV/0!</v>
      </c>
      <c r="HT117" s="85" t="e">
        <f aca="false">IF(((CA117-$CZ117)/$DB117)&gt;2.1,0,(IF(($CZ117-CA117)/$DB117&gt;2.1,0,1)))</f>
        <v>#DIV/0!</v>
      </c>
      <c r="HU117" s="85" t="e">
        <f aca="false">IF(((CB117-$CZ117)/$DB117)&gt;2.1,0,(IF(($CZ117-CB117)/$DB117&gt;2.1,0,1)))</f>
        <v>#DIV/0!</v>
      </c>
      <c r="HV117" s="85" t="e">
        <f aca="false">IF(((CC117-$CZ117)/$DB117)&gt;2.1,0,(IF(($CZ117-CC117)/$DB117&gt;2.1,0,1)))</f>
        <v>#DIV/0!</v>
      </c>
      <c r="HW117" s="85" t="e">
        <f aca="false">IF(((CD117-$CZ117)/$DB117)&gt;2.1,0,(IF(($CZ117-CD117)/$DB117&gt;2.1,0,1)))</f>
        <v>#DIV/0!</v>
      </c>
      <c r="HX117" s="86" t="e">
        <f aca="false">IF(((CE117-$CZ117)/$DB117)&gt;2.1,0,(IF(($CZ117-CE117)/$DB117&gt;2.1,0,1)))</f>
        <v>#DIV/0!</v>
      </c>
      <c r="HY117" s="84" t="e">
        <f aca="false">IF(((CF117-$CZ117)/$DB117)&gt;2.1,0,(IF(($CZ117-CF117)/$DB117&gt;2.1,0,1)))</f>
        <v>#DIV/0!</v>
      </c>
      <c r="HZ117" s="85" t="e">
        <f aca="false">IF(((CG117-$CZ117)/$DB117)&gt;2.1,0,(IF(($CZ117-CG117)/$DB117&gt;2.1,0,1)))</f>
        <v>#DIV/0!</v>
      </c>
      <c r="IA117" s="85" t="e">
        <f aca="false">IF(((CH117-$CZ117)/$DB117)&gt;2.1,0,(IF(($CZ117-CH117)/$DB117&gt;2.1,0,1)))</f>
        <v>#DIV/0!</v>
      </c>
      <c r="IB117" s="85" t="e">
        <f aca="false">IF(((CI117-$CZ117)/$DB117)&gt;2.1,0,(IF(($CZ117-CI117)/$DB117&gt;2.1,0,1)))</f>
        <v>#DIV/0!</v>
      </c>
      <c r="IC117" s="85" t="e">
        <f aca="false">IF(((CJ117-$CZ117)/$DB117)&gt;2.1,0,(IF(($CZ117-CJ117)/$DB117&gt;2.1,0,1)))</f>
        <v>#DIV/0!</v>
      </c>
      <c r="ID117" s="85" t="e">
        <f aca="false">IF(((CK117-$CZ117)/$DB117)&gt;2.1,0,(IF(($CZ117-CK117)/$DB117&gt;2.1,0,1)))</f>
        <v>#DIV/0!</v>
      </c>
      <c r="IE117" s="85" t="e">
        <f aca="false">IF(((CL117-$CZ117)/$DB117)&gt;2.1,0,(IF(($CZ117-CL117)/$DB117&gt;2.1,0,1)))</f>
        <v>#DIV/0!</v>
      </c>
      <c r="IF117" s="85" t="e">
        <f aca="false">IF(((CM117-$CZ117)/$DB117)&gt;2.1,0,(IF(($CZ117-CM117)/$DB117&gt;2.1,0,1)))</f>
        <v>#DIV/0!</v>
      </c>
      <c r="IG117" s="85" t="e">
        <f aca="false">IF(((CN117-$CZ117)/$DB117)&gt;2.1,0,(IF(($CZ117-CN117)/$DB117&gt;2.1,0,1)))</f>
        <v>#DIV/0!</v>
      </c>
      <c r="IH117" s="86" t="e">
        <f aca="false">IF(((CO117-$CZ117)/$DB117)&gt;2.1,0,(IF(($CZ117-CO117)/$DB117&gt;2.1,0,1)))</f>
        <v>#DIV/0!</v>
      </c>
      <c r="II117" s="84" t="e">
        <f aca="false">IF(((CP117-$CZ117)/$DB117)&gt;2.1,0,(IF(($CZ117-CP117)/$DB117&gt;2.1,0,1)))</f>
        <v>#DIV/0!</v>
      </c>
      <c r="IJ117" s="85" t="e">
        <f aca="false">IF(((CQ117-$CZ117)/$DB117)&gt;2.1,0,(IF(($CZ117-CQ117)/$DB117&gt;2.1,0,1)))</f>
        <v>#DIV/0!</v>
      </c>
      <c r="IK117" s="85" t="e">
        <f aca="false">IF(((CR117-$CZ117)/$DB117)&gt;2.1,0,(IF(($CZ117-CR117)/$DB117&gt;2.1,0,1)))</f>
        <v>#DIV/0!</v>
      </c>
      <c r="IL117" s="85" t="e">
        <f aca="false">IF(((CS117-$CZ117)/$DB117)&gt;2.1,0,(IF(($CZ117-CS117)/$DB117&gt;2.1,0,1)))</f>
        <v>#DIV/0!</v>
      </c>
      <c r="IM117" s="85" t="e">
        <f aca="false">IF(((CT117-$CZ117)/$DB117)&gt;2.1,0,(IF(($CZ117-CT117)/$DB117&gt;2.1,0,1)))</f>
        <v>#DIV/0!</v>
      </c>
      <c r="IN117" s="85" t="e">
        <f aca="false">IF(((CU117-$CZ117)/$DB117)&gt;2.1,0,(IF(($CZ117-CU117)/$DB117&gt;2.1,0,1)))</f>
        <v>#DIV/0!</v>
      </c>
      <c r="IO117" s="85" t="e">
        <f aca="false">IF(((CV117-$CZ117)/$DB117)&gt;2.1,0,(IF(($CZ117-CV117)/$DB117&gt;2.1,0,1)))</f>
        <v>#DIV/0!</v>
      </c>
      <c r="IP117" s="85" t="e">
        <f aca="false">IF(((CW117-$CZ117)/$DB117)&gt;2.1,0,(IF(($CZ117-CW117)/$DB117&gt;2.1,0,1)))</f>
        <v>#DIV/0!</v>
      </c>
      <c r="IQ117" s="85" t="e">
        <f aca="false">IF(((CX117-$CZ117)/$DB117)&gt;2.1,0,(IF(($CZ117-CX117)/$DB117&gt;2.1,0,1)))</f>
        <v>#DIV/0!</v>
      </c>
      <c r="IR117" s="86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55"/>
      <c r="B118" s="56"/>
      <c r="C118" s="56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9" t="e">
        <f aca="false">AVERAGE(D118:CY118)</f>
        <v>#DIV/0!</v>
      </c>
      <c r="DA118" s="60" t="e">
        <f aca="false">(CZ118/C118)*100</f>
        <v>#DIV/0!</v>
      </c>
      <c r="DB118" s="61" t="e">
        <f aca="false">STDEV(D118:CY118)</f>
        <v>#DIV/0!</v>
      </c>
      <c r="DC118" s="62" t="e">
        <f aca="false">(VLOOKUP(COUNT(D118:CY118),EO$11:EQ$205,3))*DB118</f>
        <v>#N/A</v>
      </c>
      <c r="DD118" s="63" t="n">
        <f aca="false">A118</f>
        <v>0</v>
      </c>
      <c r="DE118" s="64" t="n">
        <f aca="false">B118</f>
        <v>0</v>
      </c>
      <c r="DF118" s="65" t="n">
        <f aca="false">C118</f>
        <v>0</v>
      </c>
      <c r="DG118" s="66" t="e">
        <f aca="false">IF(DC118*2&lt;B118,DC118,"FAIL")</f>
        <v>#N/A</v>
      </c>
      <c r="DH118" s="67"/>
      <c r="DI118" s="68" t="e">
        <f aca="false">IF((DC118)&lt;B118,"P","F")</f>
        <v>#N/A</v>
      </c>
      <c r="DJ118" s="69" t="e">
        <f aca="false">IF(AND(DC118&lt;=C118,C118&lt;=(10*DC118)),"P","F")</f>
        <v>#N/A</v>
      </c>
      <c r="DK118" s="67"/>
      <c r="DL118" s="68" t="e">
        <f aca="false">IF((DA118&gt;150),"F","P")</f>
        <v>#DIV/0!</v>
      </c>
      <c r="DM118" s="70" t="e">
        <f aca="false">IF((DA118&lt;50),"F","P")</f>
        <v>#DIV/0!</v>
      </c>
      <c r="DN118" s="68" t="e">
        <f aca="false">IF((DC118)&lt;B118,"P","F")</f>
        <v>#N/A</v>
      </c>
      <c r="DO118" s="68" t="str">
        <f aca="false">IF(C118="","",(IF(C118&lt;=B118,"P","F")))</f>
        <v/>
      </c>
      <c r="DQ118" s="68" t="e">
        <f aca="false">IF((DA118&gt;130),"F","P")</f>
        <v>#DIV/0!</v>
      </c>
      <c r="DR118" s="68" t="e">
        <f aca="false">IF((DA118&lt;70),"F","P")</f>
        <v>#DIV/0!</v>
      </c>
      <c r="DT118" s="71" t="n">
        <f aca="false">B118</f>
        <v>0</v>
      </c>
      <c r="DU118" s="67" t="s">
        <v>173</v>
      </c>
      <c r="DV118" s="72" t="n">
        <f aca="false">B118*2</f>
        <v>0</v>
      </c>
      <c r="DW118" s="73" t="n">
        <f aca="false">C118</f>
        <v>0</v>
      </c>
      <c r="DY118" s="74" t="e">
        <f aca="false">DC118*2</f>
        <v>#N/A</v>
      </c>
      <c r="DZ118" s="67" t="s">
        <v>173</v>
      </c>
      <c r="EA118" s="75" t="e">
        <f aca="false">DC118*3</f>
        <v>#N/A</v>
      </c>
      <c r="EB118" s="73" t="n">
        <f aca="false">C118</f>
        <v>0</v>
      </c>
      <c r="ED118" s="76" t="e">
        <f aca="false">DC118</f>
        <v>#N/A</v>
      </c>
      <c r="EE118" s="67" t="s">
        <v>173</v>
      </c>
      <c r="EF118" s="75" t="e">
        <f aca="false">DC118*4</f>
        <v>#N/A</v>
      </c>
      <c r="EG118" s="73" t="n">
        <f aca="false">C118</f>
        <v>0</v>
      </c>
      <c r="EI118" s="77" t="e">
        <f aca="false">(VLOOKUP(COUNT(D118:CY118),ES$11:EU$205,3))*DB118</f>
        <v>#N/A</v>
      </c>
      <c r="EJ118" s="68" t="e">
        <f aca="false">IF(((EI118+CZ118)/C118)&lt;0.5,"F","P")</f>
        <v>#N/A</v>
      </c>
      <c r="EK118" s="68" t="e">
        <f aca="false">IF(((EI118-CZ118)/C118)&gt;1.5,"F","P")</f>
        <v>#N/A</v>
      </c>
      <c r="EM118" s="78" t="e">
        <f aca="false">DC118*3.33</f>
        <v>#N/A</v>
      </c>
      <c r="EO118" s="6" t="n">
        <v>114</v>
      </c>
      <c r="EP118" s="79" t="n">
        <v>113</v>
      </c>
      <c r="EQ118" s="80" t="n">
        <v>2.3598</v>
      </c>
      <c r="ES118" s="6" t="n">
        <v>114</v>
      </c>
      <c r="ET118" s="79" t="n">
        <v>113</v>
      </c>
      <c r="EU118" s="80" t="n">
        <v>2.62</v>
      </c>
      <c r="EW118" s="84" t="e">
        <f aca="false">IF(((D118-$CZ118)/$DB118)&gt;2.1,0,(IF(($CZ118-D118)/$DB118&gt;2.1,0,1)))</f>
        <v>#DIV/0!</v>
      </c>
      <c r="EX118" s="85" t="e">
        <f aca="false">IF(((E118-$CZ118)/$DB118)&gt;2.1,0,(IF(($CZ118-E118)/$DB118&gt;2.1,0,1)))</f>
        <v>#DIV/0!</v>
      </c>
      <c r="EY118" s="85" t="e">
        <f aca="false">IF(((F118-$CZ118)/$DB118)&gt;2.1,0,(IF(($CZ118-F118)/$DB118&gt;2.1,0,1)))</f>
        <v>#DIV/0!</v>
      </c>
      <c r="EZ118" s="85" t="e">
        <f aca="false">IF(((G118-$CZ118)/$DB118)&gt;2.1,0,(IF(($CZ118-G118)/$DB118&gt;2.1,0,1)))</f>
        <v>#DIV/0!</v>
      </c>
      <c r="FA118" s="85" t="e">
        <f aca="false">IF(((H118-$CZ118)/$DB118)&gt;2.1,0,(IF(($CZ118-H118)/$DB118&gt;2.1,0,1)))</f>
        <v>#DIV/0!</v>
      </c>
      <c r="FB118" s="85" t="e">
        <f aca="false">IF(((I118-$CZ118)/$DB118)&gt;2.1,0,(IF(($CZ118-I118)/$DB118&gt;2.1,0,1)))</f>
        <v>#DIV/0!</v>
      </c>
      <c r="FC118" s="85" t="e">
        <f aca="false">IF(((J118-$CZ118)/$DB118)&gt;2.1,0,(IF(($CZ118-J118)/$DB118&gt;2.1,0,1)))</f>
        <v>#DIV/0!</v>
      </c>
      <c r="FD118" s="85" t="e">
        <f aca="false">IF(((K118-$CZ118)/$DB118)&gt;2.1,0,(IF(($CZ118-K118)/$DB118&gt;2.1,0,1)))</f>
        <v>#DIV/0!</v>
      </c>
      <c r="FE118" s="85" t="e">
        <f aca="false">IF(((L118-$CZ118)/$DB118)&gt;2.1,0,(IF(($CZ118-L118)/$DB118&gt;2.1,0,1)))</f>
        <v>#DIV/0!</v>
      </c>
      <c r="FF118" s="86" t="e">
        <f aca="false">IF(((M118-$CZ118)/$DB118)&gt;2.1,0,(IF(($CZ118-M118)/$DB118&gt;2.1,0,1)))</f>
        <v>#DIV/0!</v>
      </c>
      <c r="FG118" s="84" t="e">
        <f aca="false">IF(((N118-$CZ118)/$DB118)&gt;2.1,0,(IF(($CZ118-N118)/$DB118&gt;2.1,0,1)))</f>
        <v>#DIV/0!</v>
      </c>
      <c r="FH118" s="85" t="e">
        <f aca="false">IF(((O118-$CZ118)/$DB118)&gt;2.1,0,(IF(($CZ118-O118)/$DB118&gt;2.1,0,1)))</f>
        <v>#DIV/0!</v>
      </c>
      <c r="FI118" s="85" t="e">
        <f aca="false">IF(((P118-$CZ118)/$DB118)&gt;2.1,0,(IF(($CZ118-P118)/$DB118&gt;2.1,0,1)))</f>
        <v>#DIV/0!</v>
      </c>
      <c r="FJ118" s="85" t="e">
        <f aca="false">IF(((Q118-$CZ118)/$DB118)&gt;2.1,0,(IF(($CZ118-Q118)/$DB118&gt;2.1,0,1)))</f>
        <v>#DIV/0!</v>
      </c>
      <c r="FK118" s="85" t="e">
        <f aca="false">IF(((R118-$CZ118)/$DB118)&gt;2.1,0,(IF(($CZ118-R118)/$DB118&gt;2.1,0,1)))</f>
        <v>#DIV/0!</v>
      </c>
      <c r="FL118" s="85" t="e">
        <f aca="false">IF(((S118-$CZ118)/$DB118)&gt;2.1,0,(IF(($CZ118-S118)/$DB118&gt;2.1,0,1)))</f>
        <v>#DIV/0!</v>
      </c>
      <c r="FM118" s="85" t="e">
        <f aca="false">IF(((T118-$CZ118)/$DB118)&gt;2.1,0,(IF(($CZ118-T118)/$DB118&gt;2.1,0,1)))</f>
        <v>#DIV/0!</v>
      </c>
      <c r="FN118" s="85" t="e">
        <f aca="false">IF(((U118-$CZ118)/$DB118)&gt;2.1,0,(IF(($CZ118-U118)/$DB118&gt;2.1,0,1)))</f>
        <v>#DIV/0!</v>
      </c>
      <c r="FO118" s="85" t="e">
        <f aca="false">IF(((V118-$CZ118)/$DB118)&gt;2.1,0,(IF(($CZ118-V118)/$DB118&gt;2.1,0,1)))</f>
        <v>#DIV/0!</v>
      </c>
      <c r="FP118" s="86" t="e">
        <f aca="false">IF(((W118-$CZ118)/$DB118)&gt;2.1,0,(IF(($CZ118-W118)/$DB118&gt;2.1,0,1)))</f>
        <v>#DIV/0!</v>
      </c>
      <c r="FQ118" s="84" t="e">
        <f aca="false">IF(((X118-$CZ118)/$DB118)&gt;2.1,0,(IF(($CZ118-X118)/$DB118&gt;2.1,0,1)))</f>
        <v>#DIV/0!</v>
      </c>
      <c r="FR118" s="85" t="e">
        <f aca="false">IF(((Y118-$CZ118)/$DB118)&gt;2.1,0,(IF(($CZ118-Y118)/$DB118&gt;2.1,0,1)))</f>
        <v>#DIV/0!</v>
      </c>
      <c r="FS118" s="85" t="e">
        <f aca="false">IF(((Z118-$CZ118)/$DB118)&gt;2.1,0,(IF(($CZ118-Z118)/$DB118&gt;2.1,0,1)))</f>
        <v>#DIV/0!</v>
      </c>
      <c r="FT118" s="85" t="e">
        <f aca="false">IF(((AA118-$CZ118)/$DB118)&gt;2.1,0,(IF(($CZ118-AA118)/$DB118&gt;2.1,0,1)))</f>
        <v>#DIV/0!</v>
      </c>
      <c r="FU118" s="85" t="e">
        <f aca="false">IF(((AB118-$CZ118)/$DB118)&gt;2.1,0,(IF(($CZ118-AB118)/$DB118&gt;2.1,0,1)))</f>
        <v>#DIV/0!</v>
      </c>
      <c r="FV118" s="85" t="e">
        <f aca="false">IF(((AC118-$CZ118)/$DB118)&gt;2.1,0,(IF(($CZ118-AC118)/$DB118&gt;2.1,0,1)))</f>
        <v>#DIV/0!</v>
      </c>
      <c r="FW118" s="85" t="e">
        <f aca="false">IF(((AD118-$CZ118)/$DB118)&gt;2.1,0,(IF(($CZ118-AD118)/$DB118&gt;2.1,0,1)))</f>
        <v>#DIV/0!</v>
      </c>
      <c r="FX118" s="85" t="e">
        <f aca="false">IF(((AE118-$CZ118)/$DB118)&gt;2.1,0,(IF(($CZ118-AE118)/$DB118&gt;2.1,0,1)))</f>
        <v>#DIV/0!</v>
      </c>
      <c r="FY118" s="85" t="e">
        <f aca="false">IF(((AF118-$CZ118)/$DB118)&gt;2.1,0,(IF(($CZ118-AF118)/$DB118&gt;2.1,0,1)))</f>
        <v>#DIV/0!</v>
      </c>
      <c r="FZ118" s="86" t="e">
        <f aca="false">IF(((AG118-$CZ118)/$DB118)&gt;2.1,0,(IF(($CZ118-AG118)/$DB118&gt;2.1,0,1)))</f>
        <v>#DIV/0!</v>
      </c>
      <c r="GA118" s="84" t="e">
        <f aca="false">IF(((AH118-$CZ118)/$DB118)&gt;2.1,0,(IF(($CZ118-AH118)/$DB118&gt;2.1,0,1)))</f>
        <v>#DIV/0!</v>
      </c>
      <c r="GB118" s="85" t="e">
        <f aca="false">IF(((AI118-$CZ118)/$DB118)&gt;2.1,0,(IF(($CZ118-AI118)/$DB118&gt;2.1,0,1)))</f>
        <v>#DIV/0!</v>
      </c>
      <c r="GC118" s="85" t="e">
        <f aca="false">IF(((AJ118-$CZ118)/$DB118)&gt;2.1,0,(IF(($CZ118-AJ118)/$DB118&gt;2.1,0,1)))</f>
        <v>#DIV/0!</v>
      </c>
      <c r="GD118" s="85" t="e">
        <f aca="false">IF(((AK118-$CZ118)/$DB118)&gt;2.1,0,(IF(($CZ118-AK118)/$DB118&gt;2.1,0,1)))</f>
        <v>#DIV/0!</v>
      </c>
      <c r="GE118" s="85" t="e">
        <f aca="false">IF(((AL118-$CZ118)/$DB118)&gt;2.1,0,(IF(($CZ118-AL118)/$DB118&gt;2.1,0,1)))</f>
        <v>#DIV/0!</v>
      </c>
      <c r="GF118" s="85" t="e">
        <f aca="false">IF(((AM118-$CZ118)/$DB118)&gt;2.1,0,(IF(($CZ118-AM118)/$DB118&gt;2.1,0,1)))</f>
        <v>#DIV/0!</v>
      </c>
      <c r="GG118" s="85" t="e">
        <f aca="false">IF(((AN118-$CZ118)/$DB118)&gt;2.1,0,(IF(($CZ118-AN118)/$DB118&gt;2.1,0,1)))</f>
        <v>#DIV/0!</v>
      </c>
      <c r="GH118" s="85" t="e">
        <f aca="false">IF(((AO118-$CZ118)/$DB118)&gt;2.1,0,(IF(($CZ118-AO118)/$DB118&gt;2.1,0,1)))</f>
        <v>#DIV/0!</v>
      </c>
      <c r="GI118" s="85" t="e">
        <f aca="false">IF(((AP118-$CZ118)/$DB118)&gt;2.1,0,(IF(($CZ118-AP118)/$DB118&gt;2.1,0,1)))</f>
        <v>#DIV/0!</v>
      </c>
      <c r="GJ118" s="86" t="e">
        <f aca="false">IF(((AQ118-$CZ118)/$DB118)&gt;2.1,0,(IF(($CZ118-AQ118)/$DB118&gt;2.1,0,1)))</f>
        <v>#DIV/0!</v>
      </c>
      <c r="GK118" s="84" t="e">
        <f aca="false">IF(((AR118-$CZ118)/$DB118)&gt;2.1,0,(IF(($CZ118-AR118)/$DB118&gt;2.1,0,1)))</f>
        <v>#DIV/0!</v>
      </c>
      <c r="GL118" s="85" t="e">
        <f aca="false">IF(((AS118-$CZ118)/$DB118)&gt;2.1,0,(IF(($CZ118-AS118)/$DB118&gt;2.1,0,1)))</f>
        <v>#DIV/0!</v>
      </c>
      <c r="GM118" s="85" t="e">
        <f aca="false">IF(((AT118-$CZ118)/$DB118)&gt;2.1,0,(IF(($CZ118-AT118)/$DB118&gt;2.1,0,1)))</f>
        <v>#DIV/0!</v>
      </c>
      <c r="GN118" s="85" t="e">
        <f aca="false">IF(((AU118-$CZ118)/$DB118)&gt;2.1,0,(IF(($CZ118-AU118)/$DB118&gt;2.1,0,1)))</f>
        <v>#DIV/0!</v>
      </c>
      <c r="GO118" s="85" t="e">
        <f aca="false">IF(((AV118-$CZ118)/$DB118)&gt;2.1,0,(IF(($CZ118-AV118)/$DB118&gt;2.1,0,1)))</f>
        <v>#DIV/0!</v>
      </c>
      <c r="GP118" s="85" t="e">
        <f aca="false">IF(((AW118-$CZ118)/$DB118)&gt;2.1,0,(IF(($CZ118-AW118)/$DB118&gt;2.1,0,1)))</f>
        <v>#DIV/0!</v>
      </c>
      <c r="GQ118" s="85" t="e">
        <f aca="false">IF(((AX118-$CZ118)/$DB118)&gt;2.1,0,(IF(($CZ118-AX118)/$DB118&gt;2.1,0,1)))</f>
        <v>#DIV/0!</v>
      </c>
      <c r="GR118" s="85" t="e">
        <f aca="false">IF(((AY118-$CZ118)/$DB118)&gt;2.1,0,(IF(($CZ118-AY118)/$DB118&gt;2.1,0,1)))</f>
        <v>#DIV/0!</v>
      </c>
      <c r="GS118" s="85" t="e">
        <f aca="false">IF(((AZ118-$CZ118)/$DB118)&gt;2.1,0,(IF(($CZ118-AZ118)/$DB118&gt;2.1,0,1)))</f>
        <v>#DIV/0!</v>
      </c>
      <c r="GT118" s="86" t="e">
        <f aca="false">IF(((BA118-$CZ118)/$DB118)&gt;2.1,0,(IF(($CZ118-BA118)/$DB118&gt;2.1,0,1)))</f>
        <v>#DIV/0!</v>
      </c>
      <c r="GU118" s="84" t="e">
        <f aca="false">IF(((BB118-$CZ118)/$DB118)&gt;2.1,0,(IF(($CZ118-BB118)/$DB118&gt;2.1,0,1)))</f>
        <v>#DIV/0!</v>
      </c>
      <c r="GV118" s="85" t="e">
        <f aca="false">IF(((BC118-$CZ118)/$DB118)&gt;2.1,0,(IF(($CZ118-BC118)/$DB118&gt;2.1,0,1)))</f>
        <v>#DIV/0!</v>
      </c>
      <c r="GW118" s="85" t="e">
        <f aca="false">IF(((BD118-$CZ118)/$DB118)&gt;2.1,0,(IF(($CZ118-BD118)/$DB118&gt;2.1,0,1)))</f>
        <v>#DIV/0!</v>
      </c>
      <c r="GX118" s="85" t="e">
        <f aca="false">IF(((BE118-$CZ118)/$DB118)&gt;2.1,0,(IF(($CZ118-BE118)/$DB118&gt;2.1,0,1)))</f>
        <v>#DIV/0!</v>
      </c>
      <c r="GY118" s="85" t="e">
        <f aca="false">IF(((BF118-$CZ118)/$DB118)&gt;2.1,0,(IF(($CZ118-BF118)/$DB118&gt;2.1,0,1)))</f>
        <v>#DIV/0!</v>
      </c>
      <c r="GZ118" s="85" t="e">
        <f aca="false">IF(((BG118-$CZ118)/$DB118)&gt;2.1,0,(IF(($CZ118-BG118)/$DB118&gt;2.1,0,1)))</f>
        <v>#DIV/0!</v>
      </c>
      <c r="HA118" s="85" t="e">
        <f aca="false">IF(((BH118-$CZ118)/$DB118)&gt;2.1,0,(IF(($CZ118-BH118)/$DB118&gt;2.1,0,1)))</f>
        <v>#DIV/0!</v>
      </c>
      <c r="HB118" s="85" t="e">
        <f aca="false">IF(((BI118-$CZ118)/$DB118)&gt;2.1,0,(IF(($CZ118-BI118)/$DB118&gt;2.1,0,1)))</f>
        <v>#DIV/0!</v>
      </c>
      <c r="HC118" s="85" t="e">
        <f aca="false">IF(((BJ118-$CZ118)/$DB118)&gt;2.1,0,(IF(($CZ118-BJ118)/$DB118&gt;2.1,0,1)))</f>
        <v>#DIV/0!</v>
      </c>
      <c r="HD118" s="86" t="e">
        <f aca="false">IF(((BK118-$CZ118)/$DB118)&gt;2.1,0,(IF(($CZ118-BK118)/$DB118&gt;2.1,0,1)))</f>
        <v>#DIV/0!</v>
      </c>
      <c r="HE118" s="84" t="e">
        <f aca="false">IF(((BL118-$CZ118)/$DB118)&gt;2.1,0,(IF(($CZ118-BL118)/$DB118&gt;2.1,0,1)))</f>
        <v>#DIV/0!</v>
      </c>
      <c r="HF118" s="85" t="e">
        <f aca="false">IF(((BM118-$CZ118)/$DB118)&gt;2.1,0,(IF(($CZ118-BM118)/$DB118&gt;2.1,0,1)))</f>
        <v>#DIV/0!</v>
      </c>
      <c r="HG118" s="85" t="e">
        <f aca="false">IF(((BN118-$CZ118)/$DB118)&gt;2.1,0,(IF(($CZ118-BN118)/$DB118&gt;2.1,0,1)))</f>
        <v>#DIV/0!</v>
      </c>
      <c r="HH118" s="85" t="e">
        <f aca="false">IF(((BO118-$CZ118)/$DB118)&gt;2.1,0,(IF(($CZ118-BO118)/$DB118&gt;2.1,0,1)))</f>
        <v>#DIV/0!</v>
      </c>
      <c r="HI118" s="85" t="e">
        <f aca="false">IF(((BP118-$CZ118)/$DB118)&gt;2.1,0,(IF(($CZ118-BP118)/$DB118&gt;2.1,0,1)))</f>
        <v>#DIV/0!</v>
      </c>
      <c r="HJ118" s="85" t="e">
        <f aca="false">IF(((BQ118-$CZ118)/$DB118)&gt;2.1,0,(IF(($CZ118-BQ118)/$DB118&gt;2.1,0,1)))</f>
        <v>#DIV/0!</v>
      </c>
      <c r="HK118" s="85" t="e">
        <f aca="false">IF(((BR118-$CZ118)/$DB118)&gt;2.1,0,(IF(($CZ118-BR118)/$DB118&gt;2.1,0,1)))</f>
        <v>#DIV/0!</v>
      </c>
      <c r="HL118" s="85" t="e">
        <f aca="false">IF(((BS118-$CZ118)/$DB118)&gt;2.1,0,(IF(($CZ118-BS118)/$DB118&gt;2.1,0,1)))</f>
        <v>#DIV/0!</v>
      </c>
      <c r="HM118" s="85" t="e">
        <f aca="false">IF(((BT118-$CZ118)/$DB118)&gt;2.1,0,(IF(($CZ118-BT118)/$DB118&gt;2.1,0,1)))</f>
        <v>#DIV/0!</v>
      </c>
      <c r="HN118" s="86" t="e">
        <f aca="false">IF(((BU118-$CZ118)/$DB118)&gt;2.1,0,(IF(($CZ118-BU118)/$DB118&gt;2.1,0,1)))</f>
        <v>#DIV/0!</v>
      </c>
      <c r="HO118" s="84" t="e">
        <f aca="false">IF(((BV118-$CZ118)/$DB118)&gt;2.1,0,(IF(($CZ118-BV118)/$DB118&gt;2.1,0,1)))</f>
        <v>#DIV/0!</v>
      </c>
      <c r="HP118" s="85" t="e">
        <f aca="false">IF(((BW118-$CZ118)/$DB118)&gt;2.1,0,(IF(($CZ118-BW118)/$DB118&gt;2.1,0,1)))</f>
        <v>#DIV/0!</v>
      </c>
      <c r="HQ118" s="85" t="e">
        <f aca="false">IF(((BX118-$CZ118)/$DB118)&gt;2.1,0,(IF(($CZ118-BX118)/$DB118&gt;2.1,0,1)))</f>
        <v>#DIV/0!</v>
      </c>
      <c r="HR118" s="85" t="e">
        <f aca="false">IF(((BY118-$CZ118)/$DB118)&gt;2.1,0,(IF(($CZ118-BY118)/$DB118&gt;2.1,0,1)))</f>
        <v>#DIV/0!</v>
      </c>
      <c r="HS118" s="85" t="e">
        <f aca="false">IF(((BZ118-$CZ118)/$DB118)&gt;2.1,0,(IF(($CZ118-BZ118)/$DB118&gt;2.1,0,1)))</f>
        <v>#DIV/0!</v>
      </c>
      <c r="HT118" s="85" t="e">
        <f aca="false">IF(((CA118-$CZ118)/$DB118)&gt;2.1,0,(IF(($CZ118-CA118)/$DB118&gt;2.1,0,1)))</f>
        <v>#DIV/0!</v>
      </c>
      <c r="HU118" s="85" t="e">
        <f aca="false">IF(((CB118-$CZ118)/$DB118)&gt;2.1,0,(IF(($CZ118-CB118)/$DB118&gt;2.1,0,1)))</f>
        <v>#DIV/0!</v>
      </c>
      <c r="HV118" s="85" t="e">
        <f aca="false">IF(((CC118-$CZ118)/$DB118)&gt;2.1,0,(IF(($CZ118-CC118)/$DB118&gt;2.1,0,1)))</f>
        <v>#DIV/0!</v>
      </c>
      <c r="HW118" s="85" t="e">
        <f aca="false">IF(((CD118-$CZ118)/$DB118)&gt;2.1,0,(IF(($CZ118-CD118)/$DB118&gt;2.1,0,1)))</f>
        <v>#DIV/0!</v>
      </c>
      <c r="HX118" s="86" t="e">
        <f aca="false">IF(((CE118-$CZ118)/$DB118)&gt;2.1,0,(IF(($CZ118-CE118)/$DB118&gt;2.1,0,1)))</f>
        <v>#DIV/0!</v>
      </c>
      <c r="HY118" s="84" t="e">
        <f aca="false">IF(((CF118-$CZ118)/$DB118)&gt;2.1,0,(IF(($CZ118-CF118)/$DB118&gt;2.1,0,1)))</f>
        <v>#DIV/0!</v>
      </c>
      <c r="HZ118" s="85" t="e">
        <f aca="false">IF(((CG118-$CZ118)/$DB118)&gt;2.1,0,(IF(($CZ118-CG118)/$DB118&gt;2.1,0,1)))</f>
        <v>#DIV/0!</v>
      </c>
      <c r="IA118" s="85" t="e">
        <f aca="false">IF(((CH118-$CZ118)/$DB118)&gt;2.1,0,(IF(($CZ118-CH118)/$DB118&gt;2.1,0,1)))</f>
        <v>#DIV/0!</v>
      </c>
      <c r="IB118" s="85" t="e">
        <f aca="false">IF(((CI118-$CZ118)/$DB118)&gt;2.1,0,(IF(($CZ118-CI118)/$DB118&gt;2.1,0,1)))</f>
        <v>#DIV/0!</v>
      </c>
      <c r="IC118" s="85" t="e">
        <f aca="false">IF(((CJ118-$CZ118)/$DB118)&gt;2.1,0,(IF(($CZ118-CJ118)/$DB118&gt;2.1,0,1)))</f>
        <v>#DIV/0!</v>
      </c>
      <c r="ID118" s="85" t="e">
        <f aca="false">IF(((CK118-$CZ118)/$DB118)&gt;2.1,0,(IF(($CZ118-CK118)/$DB118&gt;2.1,0,1)))</f>
        <v>#DIV/0!</v>
      </c>
      <c r="IE118" s="85" t="e">
        <f aca="false">IF(((CL118-$CZ118)/$DB118)&gt;2.1,0,(IF(($CZ118-CL118)/$DB118&gt;2.1,0,1)))</f>
        <v>#DIV/0!</v>
      </c>
      <c r="IF118" s="85" t="e">
        <f aca="false">IF(((CM118-$CZ118)/$DB118)&gt;2.1,0,(IF(($CZ118-CM118)/$DB118&gt;2.1,0,1)))</f>
        <v>#DIV/0!</v>
      </c>
      <c r="IG118" s="85" t="e">
        <f aca="false">IF(((CN118-$CZ118)/$DB118)&gt;2.1,0,(IF(($CZ118-CN118)/$DB118&gt;2.1,0,1)))</f>
        <v>#DIV/0!</v>
      </c>
      <c r="IH118" s="86" t="e">
        <f aca="false">IF(((CO118-$CZ118)/$DB118)&gt;2.1,0,(IF(($CZ118-CO118)/$DB118&gt;2.1,0,1)))</f>
        <v>#DIV/0!</v>
      </c>
      <c r="II118" s="84" t="e">
        <f aca="false">IF(((CP118-$CZ118)/$DB118)&gt;2.1,0,(IF(($CZ118-CP118)/$DB118&gt;2.1,0,1)))</f>
        <v>#DIV/0!</v>
      </c>
      <c r="IJ118" s="85" t="e">
        <f aca="false">IF(((CQ118-$CZ118)/$DB118)&gt;2.1,0,(IF(($CZ118-CQ118)/$DB118&gt;2.1,0,1)))</f>
        <v>#DIV/0!</v>
      </c>
      <c r="IK118" s="85" t="e">
        <f aca="false">IF(((CR118-$CZ118)/$DB118)&gt;2.1,0,(IF(($CZ118-CR118)/$DB118&gt;2.1,0,1)))</f>
        <v>#DIV/0!</v>
      </c>
      <c r="IL118" s="85" t="e">
        <f aca="false">IF(((CS118-$CZ118)/$DB118)&gt;2.1,0,(IF(($CZ118-CS118)/$DB118&gt;2.1,0,1)))</f>
        <v>#DIV/0!</v>
      </c>
      <c r="IM118" s="85" t="e">
        <f aca="false">IF(((CT118-$CZ118)/$DB118)&gt;2.1,0,(IF(($CZ118-CT118)/$DB118&gt;2.1,0,1)))</f>
        <v>#DIV/0!</v>
      </c>
      <c r="IN118" s="85" t="e">
        <f aca="false">IF(((CU118-$CZ118)/$DB118)&gt;2.1,0,(IF(($CZ118-CU118)/$DB118&gt;2.1,0,1)))</f>
        <v>#DIV/0!</v>
      </c>
      <c r="IO118" s="85" t="e">
        <f aca="false">IF(((CV118-$CZ118)/$DB118)&gt;2.1,0,(IF(($CZ118-CV118)/$DB118&gt;2.1,0,1)))</f>
        <v>#DIV/0!</v>
      </c>
      <c r="IP118" s="85" t="e">
        <f aca="false">IF(((CW118-$CZ118)/$DB118)&gt;2.1,0,(IF(($CZ118-CW118)/$DB118&gt;2.1,0,1)))</f>
        <v>#DIV/0!</v>
      </c>
      <c r="IQ118" s="85" t="e">
        <f aca="false">IF(((CX118-$CZ118)/$DB118)&gt;2.1,0,(IF(($CZ118-CX118)/$DB118&gt;2.1,0,1)))</f>
        <v>#DIV/0!</v>
      </c>
      <c r="IR118" s="86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55"/>
      <c r="B119" s="56"/>
      <c r="C119" s="56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9" t="e">
        <f aca="false">AVERAGE(D119:CY119)</f>
        <v>#DIV/0!</v>
      </c>
      <c r="DA119" s="60" t="e">
        <f aca="false">(CZ119/C119)*100</f>
        <v>#DIV/0!</v>
      </c>
      <c r="DB119" s="61" t="e">
        <f aca="false">STDEV(D119:CY119)</f>
        <v>#DIV/0!</v>
      </c>
      <c r="DC119" s="62" t="e">
        <f aca="false">(VLOOKUP(COUNT(D119:CY119),EO$11:EQ$205,3))*DB119</f>
        <v>#N/A</v>
      </c>
      <c r="DD119" s="63" t="n">
        <f aca="false">A119</f>
        <v>0</v>
      </c>
      <c r="DE119" s="64" t="n">
        <f aca="false">B119</f>
        <v>0</v>
      </c>
      <c r="DF119" s="65" t="n">
        <f aca="false">C119</f>
        <v>0</v>
      </c>
      <c r="DG119" s="66" t="e">
        <f aca="false">IF(DC119*2&lt;B119,DC119,"FAIL")</f>
        <v>#N/A</v>
      </c>
      <c r="DH119" s="67"/>
      <c r="DI119" s="68" t="e">
        <f aca="false">IF((DC119)&lt;B119,"P","F")</f>
        <v>#N/A</v>
      </c>
      <c r="DJ119" s="69" t="e">
        <f aca="false">IF(AND(DC119&lt;=C119,C119&lt;=(10*DC119)),"P","F")</f>
        <v>#N/A</v>
      </c>
      <c r="DK119" s="67"/>
      <c r="DL119" s="68" t="e">
        <f aca="false">IF((DA119&gt;150),"F","P")</f>
        <v>#DIV/0!</v>
      </c>
      <c r="DM119" s="70" t="e">
        <f aca="false">IF((DA119&lt;50),"F","P")</f>
        <v>#DIV/0!</v>
      </c>
      <c r="DN119" s="68" t="e">
        <f aca="false">IF((DC119)&lt;B119,"P","F")</f>
        <v>#N/A</v>
      </c>
      <c r="DO119" s="68" t="str">
        <f aca="false">IF(C119="","",(IF(C119&lt;=B119,"P","F")))</f>
        <v/>
      </c>
      <c r="DQ119" s="68" t="e">
        <f aca="false">IF((DA119&gt;130),"F","P")</f>
        <v>#DIV/0!</v>
      </c>
      <c r="DR119" s="68" t="e">
        <f aca="false">IF((DA119&lt;70),"F","P")</f>
        <v>#DIV/0!</v>
      </c>
      <c r="DT119" s="71" t="n">
        <f aca="false">B119</f>
        <v>0</v>
      </c>
      <c r="DU119" s="67" t="s">
        <v>173</v>
      </c>
      <c r="DV119" s="72" t="n">
        <f aca="false">B119*2</f>
        <v>0</v>
      </c>
      <c r="DW119" s="73" t="n">
        <f aca="false">C119</f>
        <v>0</v>
      </c>
      <c r="DY119" s="74" t="e">
        <f aca="false">DC119*2</f>
        <v>#N/A</v>
      </c>
      <c r="DZ119" s="67" t="s">
        <v>173</v>
      </c>
      <c r="EA119" s="75" t="e">
        <f aca="false">DC119*3</f>
        <v>#N/A</v>
      </c>
      <c r="EB119" s="73" t="n">
        <f aca="false">C119</f>
        <v>0</v>
      </c>
      <c r="ED119" s="76" t="e">
        <f aca="false">DC119</f>
        <v>#N/A</v>
      </c>
      <c r="EE119" s="67" t="s">
        <v>173</v>
      </c>
      <c r="EF119" s="75" t="e">
        <f aca="false">DC119*4</f>
        <v>#N/A</v>
      </c>
      <c r="EG119" s="73" t="n">
        <f aca="false">C119</f>
        <v>0</v>
      </c>
      <c r="EI119" s="77" t="e">
        <f aca="false">(VLOOKUP(COUNT(D119:CY119),ES$11:EU$205,3))*DB119</f>
        <v>#N/A</v>
      </c>
      <c r="EJ119" s="68" t="e">
        <f aca="false">IF(((EI119+CZ119)/C119)&lt;0.5,"F","P")</f>
        <v>#N/A</v>
      </c>
      <c r="EK119" s="68" t="e">
        <f aca="false">IF(((EI119-CZ119)/C119)&gt;1.5,"F","P")</f>
        <v>#N/A</v>
      </c>
      <c r="EM119" s="78" t="e">
        <f aca="false">DC119*3.33</f>
        <v>#N/A</v>
      </c>
      <c r="EO119" s="6" t="n">
        <v>115</v>
      </c>
      <c r="EP119" s="79" t="n">
        <v>114</v>
      </c>
      <c r="EQ119" s="80" t="n">
        <v>2.3595</v>
      </c>
      <c r="ES119" s="6" t="n">
        <v>115</v>
      </c>
      <c r="ET119" s="79" t="n">
        <v>114</v>
      </c>
      <c r="EU119" s="80" t="n">
        <v>2.6196</v>
      </c>
      <c r="EW119" s="84" t="e">
        <f aca="false">IF(((D119-$CZ119)/$DB119)&gt;2.1,0,(IF(($CZ119-D119)/$DB119&gt;2.1,0,1)))</f>
        <v>#DIV/0!</v>
      </c>
      <c r="EX119" s="85" t="e">
        <f aca="false">IF(((E119-$CZ119)/$DB119)&gt;2.1,0,(IF(($CZ119-E119)/$DB119&gt;2.1,0,1)))</f>
        <v>#DIV/0!</v>
      </c>
      <c r="EY119" s="85" t="e">
        <f aca="false">IF(((F119-$CZ119)/$DB119)&gt;2.1,0,(IF(($CZ119-F119)/$DB119&gt;2.1,0,1)))</f>
        <v>#DIV/0!</v>
      </c>
      <c r="EZ119" s="85" t="e">
        <f aca="false">IF(((G119-$CZ119)/$DB119)&gt;2.1,0,(IF(($CZ119-G119)/$DB119&gt;2.1,0,1)))</f>
        <v>#DIV/0!</v>
      </c>
      <c r="FA119" s="85" t="e">
        <f aca="false">IF(((H119-$CZ119)/$DB119)&gt;2.1,0,(IF(($CZ119-H119)/$DB119&gt;2.1,0,1)))</f>
        <v>#DIV/0!</v>
      </c>
      <c r="FB119" s="85" t="e">
        <f aca="false">IF(((I119-$CZ119)/$DB119)&gt;2.1,0,(IF(($CZ119-I119)/$DB119&gt;2.1,0,1)))</f>
        <v>#DIV/0!</v>
      </c>
      <c r="FC119" s="85" t="e">
        <f aca="false">IF(((J119-$CZ119)/$DB119)&gt;2.1,0,(IF(($CZ119-J119)/$DB119&gt;2.1,0,1)))</f>
        <v>#DIV/0!</v>
      </c>
      <c r="FD119" s="85" t="e">
        <f aca="false">IF(((K119-$CZ119)/$DB119)&gt;2.1,0,(IF(($CZ119-K119)/$DB119&gt;2.1,0,1)))</f>
        <v>#DIV/0!</v>
      </c>
      <c r="FE119" s="85" t="e">
        <f aca="false">IF(((L119-$CZ119)/$DB119)&gt;2.1,0,(IF(($CZ119-L119)/$DB119&gt;2.1,0,1)))</f>
        <v>#DIV/0!</v>
      </c>
      <c r="FF119" s="86" t="e">
        <f aca="false">IF(((M119-$CZ119)/$DB119)&gt;2.1,0,(IF(($CZ119-M119)/$DB119&gt;2.1,0,1)))</f>
        <v>#DIV/0!</v>
      </c>
      <c r="FG119" s="84" t="e">
        <f aca="false">IF(((N119-$CZ119)/$DB119)&gt;2.1,0,(IF(($CZ119-N119)/$DB119&gt;2.1,0,1)))</f>
        <v>#DIV/0!</v>
      </c>
      <c r="FH119" s="85" t="e">
        <f aca="false">IF(((O119-$CZ119)/$DB119)&gt;2.1,0,(IF(($CZ119-O119)/$DB119&gt;2.1,0,1)))</f>
        <v>#DIV/0!</v>
      </c>
      <c r="FI119" s="85" t="e">
        <f aca="false">IF(((P119-$CZ119)/$DB119)&gt;2.1,0,(IF(($CZ119-P119)/$DB119&gt;2.1,0,1)))</f>
        <v>#DIV/0!</v>
      </c>
      <c r="FJ119" s="85" t="e">
        <f aca="false">IF(((Q119-$CZ119)/$DB119)&gt;2.1,0,(IF(($CZ119-Q119)/$DB119&gt;2.1,0,1)))</f>
        <v>#DIV/0!</v>
      </c>
      <c r="FK119" s="85" t="e">
        <f aca="false">IF(((R119-$CZ119)/$DB119)&gt;2.1,0,(IF(($CZ119-R119)/$DB119&gt;2.1,0,1)))</f>
        <v>#DIV/0!</v>
      </c>
      <c r="FL119" s="85" t="e">
        <f aca="false">IF(((S119-$CZ119)/$DB119)&gt;2.1,0,(IF(($CZ119-S119)/$DB119&gt;2.1,0,1)))</f>
        <v>#DIV/0!</v>
      </c>
      <c r="FM119" s="85" t="e">
        <f aca="false">IF(((T119-$CZ119)/$DB119)&gt;2.1,0,(IF(($CZ119-T119)/$DB119&gt;2.1,0,1)))</f>
        <v>#DIV/0!</v>
      </c>
      <c r="FN119" s="85" t="e">
        <f aca="false">IF(((U119-$CZ119)/$DB119)&gt;2.1,0,(IF(($CZ119-U119)/$DB119&gt;2.1,0,1)))</f>
        <v>#DIV/0!</v>
      </c>
      <c r="FO119" s="85" t="e">
        <f aca="false">IF(((V119-$CZ119)/$DB119)&gt;2.1,0,(IF(($CZ119-V119)/$DB119&gt;2.1,0,1)))</f>
        <v>#DIV/0!</v>
      </c>
      <c r="FP119" s="86" t="e">
        <f aca="false">IF(((W119-$CZ119)/$DB119)&gt;2.1,0,(IF(($CZ119-W119)/$DB119&gt;2.1,0,1)))</f>
        <v>#DIV/0!</v>
      </c>
      <c r="FQ119" s="84" t="e">
        <f aca="false">IF(((X119-$CZ119)/$DB119)&gt;2.1,0,(IF(($CZ119-X119)/$DB119&gt;2.1,0,1)))</f>
        <v>#DIV/0!</v>
      </c>
      <c r="FR119" s="85" t="e">
        <f aca="false">IF(((Y119-$CZ119)/$DB119)&gt;2.1,0,(IF(($CZ119-Y119)/$DB119&gt;2.1,0,1)))</f>
        <v>#DIV/0!</v>
      </c>
      <c r="FS119" s="85" t="e">
        <f aca="false">IF(((Z119-$CZ119)/$DB119)&gt;2.1,0,(IF(($CZ119-Z119)/$DB119&gt;2.1,0,1)))</f>
        <v>#DIV/0!</v>
      </c>
      <c r="FT119" s="85" t="e">
        <f aca="false">IF(((AA119-$CZ119)/$DB119)&gt;2.1,0,(IF(($CZ119-AA119)/$DB119&gt;2.1,0,1)))</f>
        <v>#DIV/0!</v>
      </c>
      <c r="FU119" s="85" t="e">
        <f aca="false">IF(((AB119-$CZ119)/$DB119)&gt;2.1,0,(IF(($CZ119-AB119)/$DB119&gt;2.1,0,1)))</f>
        <v>#DIV/0!</v>
      </c>
      <c r="FV119" s="85" t="e">
        <f aca="false">IF(((AC119-$CZ119)/$DB119)&gt;2.1,0,(IF(($CZ119-AC119)/$DB119&gt;2.1,0,1)))</f>
        <v>#DIV/0!</v>
      </c>
      <c r="FW119" s="85" t="e">
        <f aca="false">IF(((AD119-$CZ119)/$DB119)&gt;2.1,0,(IF(($CZ119-AD119)/$DB119&gt;2.1,0,1)))</f>
        <v>#DIV/0!</v>
      </c>
      <c r="FX119" s="85" t="e">
        <f aca="false">IF(((AE119-$CZ119)/$DB119)&gt;2.1,0,(IF(($CZ119-AE119)/$DB119&gt;2.1,0,1)))</f>
        <v>#DIV/0!</v>
      </c>
      <c r="FY119" s="85" t="e">
        <f aca="false">IF(((AF119-$CZ119)/$DB119)&gt;2.1,0,(IF(($CZ119-AF119)/$DB119&gt;2.1,0,1)))</f>
        <v>#DIV/0!</v>
      </c>
      <c r="FZ119" s="86" t="e">
        <f aca="false">IF(((AG119-$CZ119)/$DB119)&gt;2.1,0,(IF(($CZ119-AG119)/$DB119&gt;2.1,0,1)))</f>
        <v>#DIV/0!</v>
      </c>
      <c r="GA119" s="84" t="e">
        <f aca="false">IF(((AH119-$CZ119)/$DB119)&gt;2.1,0,(IF(($CZ119-AH119)/$DB119&gt;2.1,0,1)))</f>
        <v>#DIV/0!</v>
      </c>
      <c r="GB119" s="85" t="e">
        <f aca="false">IF(((AI119-$CZ119)/$DB119)&gt;2.1,0,(IF(($CZ119-AI119)/$DB119&gt;2.1,0,1)))</f>
        <v>#DIV/0!</v>
      </c>
      <c r="GC119" s="85" t="e">
        <f aca="false">IF(((AJ119-$CZ119)/$DB119)&gt;2.1,0,(IF(($CZ119-AJ119)/$DB119&gt;2.1,0,1)))</f>
        <v>#DIV/0!</v>
      </c>
      <c r="GD119" s="85" t="e">
        <f aca="false">IF(((AK119-$CZ119)/$DB119)&gt;2.1,0,(IF(($CZ119-AK119)/$DB119&gt;2.1,0,1)))</f>
        <v>#DIV/0!</v>
      </c>
      <c r="GE119" s="85" t="e">
        <f aca="false">IF(((AL119-$CZ119)/$DB119)&gt;2.1,0,(IF(($CZ119-AL119)/$DB119&gt;2.1,0,1)))</f>
        <v>#DIV/0!</v>
      </c>
      <c r="GF119" s="85" t="e">
        <f aca="false">IF(((AM119-$CZ119)/$DB119)&gt;2.1,0,(IF(($CZ119-AM119)/$DB119&gt;2.1,0,1)))</f>
        <v>#DIV/0!</v>
      </c>
      <c r="GG119" s="85" t="e">
        <f aca="false">IF(((AN119-$CZ119)/$DB119)&gt;2.1,0,(IF(($CZ119-AN119)/$DB119&gt;2.1,0,1)))</f>
        <v>#DIV/0!</v>
      </c>
      <c r="GH119" s="85" t="e">
        <f aca="false">IF(((AO119-$CZ119)/$DB119)&gt;2.1,0,(IF(($CZ119-AO119)/$DB119&gt;2.1,0,1)))</f>
        <v>#DIV/0!</v>
      </c>
      <c r="GI119" s="85" t="e">
        <f aca="false">IF(((AP119-$CZ119)/$DB119)&gt;2.1,0,(IF(($CZ119-AP119)/$DB119&gt;2.1,0,1)))</f>
        <v>#DIV/0!</v>
      </c>
      <c r="GJ119" s="86" t="e">
        <f aca="false">IF(((AQ119-$CZ119)/$DB119)&gt;2.1,0,(IF(($CZ119-AQ119)/$DB119&gt;2.1,0,1)))</f>
        <v>#DIV/0!</v>
      </c>
      <c r="GK119" s="84" t="e">
        <f aca="false">IF(((AR119-$CZ119)/$DB119)&gt;2.1,0,(IF(($CZ119-AR119)/$DB119&gt;2.1,0,1)))</f>
        <v>#DIV/0!</v>
      </c>
      <c r="GL119" s="85" t="e">
        <f aca="false">IF(((AS119-$CZ119)/$DB119)&gt;2.1,0,(IF(($CZ119-AS119)/$DB119&gt;2.1,0,1)))</f>
        <v>#DIV/0!</v>
      </c>
      <c r="GM119" s="85" t="e">
        <f aca="false">IF(((AT119-$CZ119)/$DB119)&gt;2.1,0,(IF(($CZ119-AT119)/$DB119&gt;2.1,0,1)))</f>
        <v>#DIV/0!</v>
      </c>
      <c r="GN119" s="85" t="e">
        <f aca="false">IF(((AU119-$CZ119)/$DB119)&gt;2.1,0,(IF(($CZ119-AU119)/$DB119&gt;2.1,0,1)))</f>
        <v>#DIV/0!</v>
      </c>
      <c r="GO119" s="85" t="e">
        <f aca="false">IF(((AV119-$CZ119)/$DB119)&gt;2.1,0,(IF(($CZ119-AV119)/$DB119&gt;2.1,0,1)))</f>
        <v>#DIV/0!</v>
      </c>
      <c r="GP119" s="85" t="e">
        <f aca="false">IF(((AW119-$CZ119)/$DB119)&gt;2.1,0,(IF(($CZ119-AW119)/$DB119&gt;2.1,0,1)))</f>
        <v>#DIV/0!</v>
      </c>
      <c r="GQ119" s="85" t="e">
        <f aca="false">IF(((AX119-$CZ119)/$DB119)&gt;2.1,0,(IF(($CZ119-AX119)/$DB119&gt;2.1,0,1)))</f>
        <v>#DIV/0!</v>
      </c>
      <c r="GR119" s="85" t="e">
        <f aca="false">IF(((AY119-$CZ119)/$DB119)&gt;2.1,0,(IF(($CZ119-AY119)/$DB119&gt;2.1,0,1)))</f>
        <v>#DIV/0!</v>
      </c>
      <c r="GS119" s="85" t="e">
        <f aca="false">IF(((AZ119-$CZ119)/$DB119)&gt;2.1,0,(IF(($CZ119-AZ119)/$DB119&gt;2.1,0,1)))</f>
        <v>#DIV/0!</v>
      </c>
      <c r="GT119" s="86" t="e">
        <f aca="false">IF(((BA119-$CZ119)/$DB119)&gt;2.1,0,(IF(($CZ119-BA119)/$DB119&gt;2.1,0,1)))</f>
        <v>#DIV/0!</v>
      </c>
      <c r="GU119" s="84" t="e">
        <f aca="false">IF(((BB119-$CZ119)/$DB119)&gt;2.1,0,(IF(($CZ119-BB119)/$DB119&gt;2.1,0,1)))</f>
        <v>#DIV/0!</v>
      </c>
      <c r="GV119" s="85" t="e">
        <f aca="false">IF(((BC119-$CZ119)/$DB119)&gt;2.1,0,(IF(($CZ119-BC119)/$DB119&gt;2.1,0,1)))</f>
        <v>#DIV/0!</v>
      </c>
      <c r="GW119" s="85" t="e">
        <f aca="false">IF(((BD119-$CZ119)/$DB119)&gt;2.1,0,(IF(($CZ119-BD119)/$DB119&gt;2.1,0,1)))</f>
        <v>#DIV/0!</v>
      </c>
      <c r="GX119" s="85" t="e">
        <f aca="false">IF(((BE119-$CZ119)/$DB119)&gt;2.1,0,(IF(($CZ119-BE119)/$DB119&gt;2.1,0,1)))</f>
        <v>#DIV/0!</v>
      </c>
      <c r="GY119" s="85" t="e">
        <f aca="false">IF(((BF119-$CZ119)/$DB119)&gt;2.1,0,(IF(($CZ119-BF119)/$DB119&gt;2.1,0,1)))</f>
        <v>#DIV/0!</v>
      </c>
      <c r="GZ119" s="85" t="e">
        <f aca="false">IF(((BG119-$CZ119)/$DB119)&gt;2.1,0,(IF(($CZ119-BG119)/$DB119&gt;2.1,0,1)))</f>
        <v>#DIV/0!</v>
      </c>
      <c r="HA119" s="85" t="e">
        <f aca="false">IF(((BH119-$CZ119)/$DB119)&gt;2.1,0,(IF(($CZ119-BH119)/$DB119&gt;2.1,0,1)))</f>
        <v>#DIV/0!</v>
      </c>
      <c r="HB119" s="85" t="e">
        <f aca="false">IF(((BI119-$CZ119)/$DB119)&gt;2.1,0,(IF(($CZ119-BI119)/$DB119&gt;2.1,0,1)))</f>
        <v>#DIV/0!</v>
      </c>
      <c r="HC119" s="85" t="e">
        <f aca="false">IF(((BJ119-$CZ119)/$DB119)&gt;2.1,0,(IF(($CZ119-BJ119)/$DB119&gt;2.1,0,1)))</f>
        <v>#DIV/0!</v>
      </c>
      <c r="HD119" s="86" t="e">
        <f aca="false">IF(((BK119-$CZ119)/$DB119)&gt;2.1,0,(IF(($CZ119-BK119)/$DB119&gt;2.1,0,1)))</f>
        <v>#DIV/0!</v>
      </c>
      <c r="HE119" s="84" t="e">
        <f aca="false">IF(((BL119-$CZ119)/$DB119)&gt;2.1,0,(IF(($CZ119-BL119)/$DB119&gt;2.1,0,1)))</f>
        <v>#DIV/0!</v>
      </c>
      <c r="HF119" s="85" t="e">
        <f aca="false">IF(((BM119-$CZ119)/$DB119)&gt;2.1,0,(IF(($CZ119-BM119)/$DB119&gt;2.1,0,1)))</f>
        <v>#DIV/0!</v>
      </c>
      <c r="HG119" s="85" t="e">
        <f aca="false">IF(((BN119-$CZ119)/$DB119)&gt;2.1,0,(IF(($CZ119-BN119)/$DB119&gt;2.1,0,1)))</f>
        <v>#DIV/0!</v>
      </c>
      <c r="HH119" s="85" t="e">
        <f aca="false">IF(((BO119-$CZ119)/$DB119)&gt;2.1,0,(IF(($CZ119-BO119)/$DB119&gt;2.1,0,1)))</f>
        <v>#DIV/0!</v>
      </c>
      <c r="HI119" s="85" t="e">
        <f aca="false">IF(((BP119-$CZ119)/$DB119)&gt;2.1,0,(IF(($CZ119-BP119)/$DB119&gt;2.1,0,1)))</f>
        <v>#DIV/0!</v>
      </c>
      <c r="HJ119" s="85" t="e">
        <f aca="false">IF(((BQ119-$CZ119)/$DB119)&gt;2.1,0,(IF(($CZ119-BQ119)/$DB119&gt;2.1,0,1)))</f>
        <v>#DIV/0!</v>
      </c>
      <c r="HK119" s="85" t="e">
        <f aca="false">IF(((BR119-$CZ119)/$DB119)&gt;2.1,0,(IF(($CZ119-BR119)/$DB119&gt;2.1,0,1)))</f>
        <v>#DIV/0!</v>
      </c>
      <c r="HL119" s="85" t="e">
        <f aca="false">IF(((BS119-$CZ119)/$DB119)&gt;2.1,0,(IF(($CZ119-BS119)/$DB119&gt;2.1,0,1)))</f>
        <v>#DIV/0!</v>
      </c>
      <c r="HM119" s="85" t="e">
        <f aca="false">IF(((BT119-$CZ119)/$DB119)&gt;2.1,0,(IF(($CZ119-BT119)/$DB119&gt;2.1,0,1)))</f>
        <v>#DIV/0!</v>
      </c>
      <c r="HN119" s="86" t="e">
        <f aca="false">IF(((BU119-$CZ119)/$DB119)&gt;2.1,0,(IF(($CZ119-BU119)/$DB119&gt;2.1,0,1)))</f>
        <v>#DIV/0!</v>
      </c>
      <c r="HO119" s="84" t="e">
        <f aca="false">IF(((BV119-$CZ119)/$DB119)&gt;2.1,0,(IF(($CZ119-BV119)/$DB119&gt;2.1,0,1)))</f>
        <v>#DIV/0!</v>
      </c>
      <c r="HP119" s="85" t="e">
        <f aca="false">IF(((BW119-$CZ119)/$DB119)&gt;2.1,0,(IF(($CZ119-BW119)/$DB119&gt;2.1,0,1)))</f>
        <v>#DIV/0!</v>
      </c>
      <c r="HQ119" s="85" t="e">
        <f aca="false">IF(((BX119-$CZ119)/$DB119)&gt;2.1,0,(IF(($CZ119-BX119)/$DB119&gt;2.1,0,1)))</f>
        <v>#DIV/0!</v>
      </c>
      <c r="HR119" s="85" t="e">
        <f aca="false">IF(((BY119-$CZ119)/$DB119)&gt;2.1,0,(IF(($CZ119-BY119)/$DB119&gt;2.1,0,1)))</f>
        <v>#DIV/0!</v>
      </c>
      <c r="HS119" s="85" t="e">
        <f aca="false">IF(((BZ119-$CZ119)/$DB119)&gt;2.1,0,(IF(($CZ119-BZ119)/$DB119&gt;2.1,0,1)))</f>
        <v>#DIV/0!</v>
      </c>
      <c r="HT119" s="85" t="e">
        <f aca="false">IF(((CA119-$CZ119)/$DB119)&gt;2.1,0,(IF(($CZ119-CA119)/$DB119&gt;2.1,0,1)))</f>
        <v>#DIV/0!</v>
      </c>
      <c r="HU119" s="85" t="e">
        <f aca="false">IF(((CB119-$CZ119)/$DB119)&gt;2.1,0,(IF(($CZ119-CB119)/$DB119&gt;2.1,0,1)))</f>
        <v>#DIV/0!</v>
      </c>
      <c r="HV119" s="85" t="e">
        <f aca="false">IF(((CC119-$CZ119)/$DB119)&gt;2.1,0,(IF(($CZ119-CC119)/$DB119&gt;2.1,0,1)))</f>
        <v>#DIV/0!</v>
      </c>
      <c r="HW119" s="85" t="e">
        <f aca="false">IF(((CD119-$CZ119)/$DB119)&gt;2.1,0,(IF(($CZ119-CD119)/$DB119&gt;2.1,0,1)))</f>
        <v>#DIV/0!</v>
      </c>
      <c r="HX119" s="86" t="e">
        <f aca="false">IF(((CE119-$CZ119)/$DB119)&gt;2.1,0,(IF(($CZ119-CE119)/$DB119&gt;2.1,0,1)))</f>
        <v>#DIV/0!</v>
      </c>
      <c r="HY119" s="84" t="e">
        <f aca="false">IF(((CF119-$CZ119)/$DB119)&gt;2.1,0,(IF(($CZ119-CF119)/$DB119&gt;2.1,0,1)))</f>
        <v>#DIV/0!</v>
      </c>
      <c r="HZ119" s="85" t="e">
        <f aca="false">IF(((CG119-$CZ119)/$DB119)&gt;2.1,0,(IF(($CZ119-CG119)/$DB119&gt;2.1,0,1)))</f>
        <v>#DIV/0!</v>
      </c>
      <c r="IA119" s="85" t="e">
        <f aca="false">IF(((CH119-$CZ119)/$DB119)&gt;2.1,0,(IF(($CZ119-CH119)/$DB119&gt;2.1,0,1)))</f>
        <v>#DIV/0!</v>
      </c>
      <c r="IB119" s="85" t="e">
        <f aca="false">IF(((CI119-$CZ119)/$DB119)&gt;2.1,0,(IF(($CZ119-CI119)/$DB119&gt;2.1,0,1)))</f>
        <v>#DIV/0!</v>
      </c>
      <c r="IC119" s="85" t="e">
        <f aca="false">IF(((CJ119-$CZ119)/$DB119)&gt;2.1,0,(IF(($CZ119-CJ119)/$DB119&gt;2.1,0,1)))</f>
        <v>#DIV/0!</v>
      </c>
      <c r="ID119" s="85" t="e">
        <f aca="false">IF(((CK119-$CZ119)/$DB119)&gt;2.1,0,(IF(($CZ119-CK119)/$DB119&gt;2.1,0,1)))</f>
        <v>#DIV/0!</v>
      </c>
      <c r="IE119" s="85" t="e">
        <f aca="false">IF(((CL119-$CZ119)/$DB119)&gt;2.1,0,(IF(($CZ119-CL119)/$DB119&gt;2.1,0,1)))</f>
        <v>#DIV/0!</v>
      </c>
      <c r="IF119" s="85" t="e">
        <f aca="false">IF(((CM119-$CZ119)/$DB119)&gt;2.1,0,(IF(($CZ119-CM119)/$DB119&gt;2.1,0,1)))</f>
        <v>#DIV/0!</v>
      </c>
      <c r="IG119" s="85" t="e">
        <f aca="false">IF(((CN119-$CZ119)/$DB119)&gt;2.1,0,(IF(($CZ119-CN119)/$DB119&gt;2.1,0,1)))</f>
        <v>#DIV/0!</v>
      </c>
      <c r="IH119" s="86" t="e">
        <f aca="false">IF(((CO119-$CZ119)/$DB119)&gt;2.1,0,(IF(($CZ119-CO119)/$DB119&gt;2.1,0,1)))</f>
        <v>#DIV/0!</v>
      </c>
      <c r="II119" s="84" t="e">
        <f aca="false">IF(((CP119-$CZ119)/$DB119)&gt;2.1,0,(IF(($CZ119-CP119)/$DB119&gt;2.1,0,1)))</f>
        <v>#DIV/0!</v>
      </c>
      <c r="IJ119" s="85" t="e">
        <f aca="false">IF(((CQ119-$CZ119)/$DB119)&gt;2.1,0,(IF(($CZ119-CQ119)/$DB119&gt;2.1,0,1)))</f>
        <v>#DIV/0!</v>
      </c>
      <c r="IK119" s="85" t="e">
        <f aca="false">IF(((CR119-$CZ119)/$DB119)&gt;2.1,0,(IF(($CZ119-CR119)/$DB119&gt;2.1,0,1)))</f>
        <v>#DIV/0!</v>
      </c>
      <c r="IL119" s="85" t="e">
        <f aca="false">IF(((CS119-$CZ119)/$DB119)&gt;2.1,0,(IF(($CZ119-CS119)/$DB119&gt;2.1,0,1)))</f>
        <v>#DIV/0!</v>
      </c>
      <c r="IM119" s="85" t="e">
        <f aca="false">IF(((CT119-$CZ119)/$DB119)&gt;2.1,0,(IF(($CZ119-CT119)/$DB119&gt;2.1,0,1)))</f>
        <v>#DIV/0!</v>
      </c>
      <c r="IN119" s="85" t="e">
        <f aca="false">IF(((CU119-$CZ119)/$DB119)&gt;2.1,0,(IF(($CZ119-CU119)/$DB119&gt;2.1,0,1)))</f>
        <v>#DIV/0!</v>
      </c>
      <c r="IO119" s="85" t="e">
        <f aca="false">IF(((CV119-$CZ119)/$DB119)&gt;2.1,0,(IF(($CZ119-CV119)/$DB119&gt;2.1,0,1)))</f>
        <v>#DIV/0!</v>
      </c>
      <c r="IP119" s="85" t="e">
        <f aca="false">IF(((CW119-$CZ119)/$DB119)&gt;2.1,0,(IF(($CZ119-CW119)/$DB119&gt;2.1,0,1)))</f>
        <v>#DIV/0!</v>
      </c>
      <c r="IQ119" s="85" t="e">
        <f aca="false">IF(((CX119-$CZ119)/$DB119)&gt;2.1,0,(IF(($CZ119-CX119)/$DB119&gt;2.1,0,1)))</f>
        <v>#DIV/0!</v>
      </c>
      <c r="IR119" s="86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55"/>
      <c r="B120" s="56"/>
      <c r="C120" s="56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9" t="e">
        <f aca="false">AVERAGE(D120:CY120)</f>
        <v>#DIV/0!</v>
      </c>
      <c r="DA120" s="60" t="e">
        <f aca="false">(CZ120/C120)*100</f>
        <v>#DIV/0!</v>
      </c>
      <c r="DB120" s="61" t="e">
        <f aca="false">STDEV(D120:CY120)</f>
        <v>#DIV/0!</v>
      </c>
      <c r="DC120" s="62" t="e">
        <f aca="false">(VLOOKUP(COUNT(D120:CY120),EO$11:EQ$205,3))*DB120</f>
        <v>#N/A</v>
      </c>
      <c r="DD120" s="63" t="n">
        <f aca="false">A120</f>
        <v>0</v>
      </c>
      <c r="DE120" s="64" t="n">
        <f aca="false">B120</f>
        <v>0</v>
      </c>
      <c r="DF120" s="65" t="n">
        <f aca="false">C120</f>
        <v>0</v>
      </c>
      <c r="DG120" s="66" t="e">
        <f aca="false">IF(DC120*2&lt;B120,DC120,"FAIL")</f>
        <v>#N/A</v>
      </c>
      <c r="DH120" s="67"/>
      <c r="DI120" s="68" t="e">
        <f aca="false">IF((DC120)&lt;B120,"P","F")</f>
        <v>#N/A</v>
      </c>
      <c r="DJ120" s="69" t="e">
        <f aca="false">IF(AND(DC120&lt;=C120,C120&lt;=(10*DC120)),"P","F")</f>
        <v>#N/A</v>
      </c>
      <c r="DK120" s="67"/>
      <c r="DL120" s="68" t="e">
        <f aca="false">IF((DA120&gt;150),"F","P")</f>
        <v>#DIV/0!</v>
      </c>
      <c r="DM120" s="70" t="e">
        <f aca="false">IF((DA120&lt;50),"F","P")</f>
        <v>#DIV/0!</v>
      </c>
      <c r="DN120" s="68" t="e">
        <f aca="false">IF((DC120)&lt;B120,"P","F")</f>
        <v>#N/A</v>
      </c>
      <c r="DO120" s="68" t="str">
        <f aca="false">IF(C120="","",(IF(C120&lt;=B120,"P","F")))</f>
        <v/>
      </c>
      <c r="DQ120" s="68" t="e">
        <f aca="false">IF((DA120&gt;130),"F","P")</f>
        <v>#DIV/0!</v>
      </c>
      <c r="DR120" s="68" t="e">
        <f aca="false">IF((DA120&lt;70),"F","P")</f>
        <v>#DIV/0!</v>
      </c>
      <c r="DT120" s="71" t="n">
        <f aca="false">B120</f>
        <v>0</v>
      </c>
      <c r="DU120" s="67" t="s">
        <v>173</v>
      </c>
      <c r="DV120" s="72" t="n">
        <f aca="false">B120*2</f>
        <v>0</v>
      </c>
      <c r="DW120" s="73" t="n">
        <f aca="false">C120</f>
        <v>0</v>
      </c>
      <c r="DY120" s="74" t="e">
        <f aca="false">DC120*2</f>
        <v>#N/A</v>
      </c>
      <c r="DZ120" s="67" t="s">
        <v>173</v>
      </c>
      <c r="EA120" s="75" t="e">
        <f aca="false">DC120*3</f>
        <v>#N/A</v>
      </c>
      <c r="EB120" s="73" t="n">
        <f aca="false">C120</f>
        <v>0</v>
      </c>
      <c r="ED120" s="76" t="e">
        <f aca="false">DC120</f>
        <v>#N/A</v>
      </c>
      <c r="EE120" s="67" t="s">
        <v>173</v>
      </c>
      <c r="EF120" s="75" t="e">
        <f aca="false">DC120*4</f>
        <v>#N/A</v>
      </c>
      <c r="EG120" s="73" t="n">
        <f aca="false">C120</f>
        <v>0</v>
      </c>
      <c r="EI120" s="77" t="e">
        <f aca="false">(VLOOKUP(COUNT(D120:CY120),ES$11:EU$205,3))*DB120</f>
        <v>#N/A</v>
      </c>
      <c r="EJ120" s="68" t="e">
        <f aca="false">IF(((EI120+CZ120)/C120)&lt;0.5,"F","P")</f>
        <v>#N/A</v>
      </c>
      <c r="EK120" s="68" t="e">
        <f aca="false">IF(((EI120-CZ120)/C120)&gt;1.5,"F","P")</f>
        <v>#N/A</v>
      </c>
      <c r="EM120" s="78" t="e">
        <f aca="false">DC120*3.33</f>
        <v>#N/A</v>
      </c>
      <c r="EO120" s="6" t="n">
        <v>116</v>
      </c>
      <c r="EP120" s="79" t="n">
        <v>115</v>
      </c>
      <c r="EQ120" s="80" t="n">
        <v>2.3592</v>
      </c>
      <c r="ES120" s="6" t="n">
        <v>116</v>
      </c>
      <c r="ET120" s="79" t="n">
        <v>115</v>
      </c>
      <c r="EU120" s="80" t="n">
        <v>2.6192</v>
      </c>
      <c r="EW120" s="84" t="e">
        <f aca="false">IF(((D120-$CZ120)/$DB120)&gt;2.1,0,(IF(($CZ120-D120)/$DB120&gt;2.1,0,1)))</f>
        <v>#DIV/0!</v>
      </c>
      <c r="EX120" s="85" t="e">
        <f aca="false">IF(((E120-$CZ120)/$DB120)&gt;2.1,0,(IF(($CZ120-E120)/$DB120&gt;2.1,0,1)))</f>
        <v>#DIV/0!</v>
      </c>
      <c r="EY120" s="85" t="e">
        <f aca="false">IF(((F120-$CZ120)/$DB120)&gt;2.1,0,(IF(($CZ120-F120)/$DB120&gt;2.1,0,1)))</f>
        <v>#DIV/0!</v>
      </c>
      <c r="EZ120" s="85" t="e">
        <f aca="false">IF(((G120-$CZ120)/$DB120)&gt;2.1,0,(IF(($CZ120-G120)/$DB120&gt;2.1,0,1)))</f>
        <v>#DIV/0!</v>
      </c>
      <c r="FA120" s="85" t="e">
        <f aca="false">IF(((H120-$CZ120)/$DB120)&gt;2.1,0,(IF(($CZ120-H120)/$DB120&gt;2.1,0,1)))</f>
        <v>#DIV/0!</v>
      </c>
      <c r="FB120" s="85" t="e">
        <f aca="false">IF(((I120-$CZ120)/$DB120)&gt;2.1,0,(IF(($CZ120-I120)/$DB120&gt;2.1,0,1)))</f>
        <v>#DIV/0!</v>
      </c>
      <c r="FC120" s="85" t="e">
        <f aca="false">IF(((J120-$CZ120)/$DB120)&gt;2.1,0,(IF(($CZ120-J120)/$DB120&gt;2.1,0,1)))</f>
        <v>#DIV/0!</v>
      </c>
      <c r="FD120" s="85" t="e">
        <f aca="false">IF(((K120-$CZ120)/$DB120)&gt;2.1,0,(IF(($CZ120-K120)/$DB120&gt;2.1,0,1)))</f>
        <v>#DIV/0!</v>
      </c>
      <c r="FE120" s="85" t="e">
        <f aca="false">IF(((L120-$CZ120)/$DB120)&gt;2.1,0,(IF(($CZ120-L120)/$DB120&gt;2.1,0,1)))</f>
        <v>#DIV/0!</v>
      </c>
      <c r="FF120" s="86" t="e">
        <f aca="false">IF(((M120-$CZ120)/$DB120)&gt;2.1,0,(IF(($CZ120-M120)/$DB120&gt;2.1,0,1)))</f>
        <v>#DIV/0!</v>
      </c>
      <c r="FG120" s="84" t="e">
        <f aca="false">IF(((N120-$CZ120)/$DB120)&gt;2.1,0,(IF(($CZ120-N120)/$DB120&gt;2.1,0,1)))</f>
        <v>#DIV/0!</v>
      </c>
      <c r="FH120" s="85" t="e">
        <f aca="false">IF(((O120-$CZ120)/$DB120)&gt;2.1,0,(IF(($CZ120-O120)/$DB120&gt;2.1,0,1)))</f>
        <v>#DIV/0!</v>
      </c>
      <c r="FI120" s="85" t="e">
        <f aca="false">IF(((P120-$CZ120)/$DB120)&gt;2.1,0,(IF(($CZ120-P120)/$DB120&gt;2.1,0,1)))</f>
        <v>#DIV/0!</v>
      </c>
      <c r="FJ120" s="85" t="e">
        <f aca="false">IF(((Q120-$CZ120)/$DB120)&gt;2.1,0,(IF(($CZ120-Q120)/$DB120&gt;2.1,0,1)))</f>
        <v>#DIV/0!</v>
      </c>
      <c r="FK120" s="85" t="e">
        <f aca="false">IF(((R120-$CZ120)/$DB120)&gt;2.1,0,(IF(($CZ120-R120)/$DB120&gt;2.1,0,1)))</f>
        <v>#DIV/0!</v>
      </c>
      <c r="FL120" s="85" t="e">
        <f aca="false">IF(((S120-$CZ120)/$DB120)&gt;2.1,0,(IF(($CZ120-S120)/$DB120&gt;2.1,0,1)))</f>
        <v>#DIV/0!</v>
      </c>
      <c r="FM120" s="85" t="e">
        <f aca="false">IF(((T120-$CZ120)/$DB120)&gt;2.1,0,(IF(($CZ120-T120)/$DB120&gt;2.1,0,1)))</f>
        <v>#DIV/0!</v>
      </c>
      <c r="FN120" s="85" t="e">
        <f aca="false">IF(((U120-$CZ120)/$DB120)&gt;2.1,0,(IF(($CZ120-U120)/$DB120&gt;2.1,0,1)))</f>
        <v>#DIV/0!</v>
      </c>
      <c r="FO120" s="85" t="e">
        <f aca="false">IF(((V120-$CZ120)/$DB120)&gt;2.1,0,(IF(($CZ120-V120)/$DB120&gt;2.1,0,1)))</f>
        <v>#DIV/0!</v>
      </c>
      <c r="FP120" s="86" t="e">
        <f aca="false">IF(((W120-$CZ120)/$DB120)&gt;2.1,0,(IF(($CZ120-W120)/$DB120&gt;2.1,0,1)))</f>
        <v>#DIV/0!</v>
      </c>
      <c r="FQ120" s="84" t="e">
        <f aca="false">IF(((X120-$CZ120)/$DB120)&gt;2.1,0,(IF(($CZ120-X120)/$DB120&gt;2.1,0,1)))</f>
        <v>#DIV/0!</v>
      </c>
      <c r="FR120" s="85" t="e">
        <f aca="false">IF(((Y120-$CZ120)/$DB120)&gt;2.1,0,(IF(($CZ120-Y120)/$DB120&gt;2.1,0,1)))</f>
        <v>#DIV/0!</v>
      </c>
      <c r="FS120" s="85" t="e">
        <f aca="false">IF(((Z120-$CZ120)/$DB120)&gt;2.1,0,(IF(($CZ120-Z120)/$DB120&gt;2.1,0,1)))</f>
        <v>#DIV/0!</v>
      </c>
      <c r="FT120" s="85" t="e">
        <f aca="false">IF(((AA120-$CZ120)/$DB120)&gt;2.1,0,(IF(($CZ120-AA120)/$DB120&gt;2.1,0,1)))</f>
        <v>#DIV/0!</v>
      </c>
      <c r="FU120" s="85" t="e">
        <f aca="false">IF(((AB120-$CZ120)/$DB120)&gt;2.1,0,(IF(($CZ120-AB120)/$DB120&gt;2.1,0,1)))</f>
        <v>#DIV/0!</v>
      </c>
      <c r="FV120" s="85" t="e">
        <f aca="false">IF(((AC120-$CZ120)/$DB120)&gt;2.1,0,(IF(($CZ120-AC120)/$DB120&gt;2.1,0,1)))</f>
        <v>#DIV/0!</v>
      </c>
      <c r="FW120" s="85" t="e">
        <f aca="false">IF(((AD120-$CZ120)/$DB120)&gt;2.1,0,(IF(($CZ120-AD120)/$DB120&gt;2.1,0,1)))</f>
        <v>#DIV/0!</v>
      </c>
      <c r="FX120" s="85" t="e">
        <f aca="false">IF(((AE120-$CZ120)/$DB120)&gt;2.1,0,(IF(($CZ120-AE120)/$DB120&gt;2.1,0,1)))</f>
        <v>#DIV/0!</v>
      </c>
      <c r="FY120" s="85" t="e">
        <f aca="false">IF(((AF120-$CZ120)/$DB120)&gt;2.1,0,(IF(($CZ120-AF120)/$DB120&gt;2.1,0,1)))</f>
        <v>#DIV/0!</v>
      </c>
      <c r="FZ120" s="86" t="e">
        <f aca="false">IF(((AG120-$CZ120)/$DB120)&gt;2.1,0,(IF(($CZ120-AG120)/$DB120&gt;2.1,0,1)))</f>
        <v>#DIV/0!</v>
      </c>
      <c r="GA120" s="84" t="e">
        <f aca="false">IF(((AH120-$CZ120)/$DB120)&gt;2.1,0,(IF(($CZ120-AH120)/$DB120&gt;2.1,0,1)))</f>
        <v>#DIV/0!</v>
      </c>
      <c r="GB120" s="85" t="e">
        <f aca="false">IF(((AI120-$CZ120)/$DB120)&gt;2.1,0,(IF(($CZ120-AI120)/$DB120&gt;2.1,0,1)))</f>
        <v>#DIV/0!</v>
      </c>
      <c r="GC120" s="85" t="e">
        <f aca="false">IF(((AJ120-$CZ120)/$DB120)&gt;2.1,0,(IF(($CZ120-AJ120)/$DB120&gt;2.1,0,1)))</f>
        <v>#DIV/0!</v>
      </c>
      <c r="GD120" s="85" t="e">
        <f aca="false">IF(((AK120-$CZ120)/$DB120)&gt;2.1,0,(IF(($CZ120-AK120)/$DB120&gt;2.1,0,1)))</f>
        <v>#DIV/0!</v>
      </c>
      <c r="GE120" s="85" t="e">
        <f aca="false">IF(((AL120-$CZ120)/$DB120)&gt;2.1,0,(IF(($CZ120-AL120)/$DB120&gt;2.1,0,1)))</f>
        <v>#DIV/0!</v>
      </c>
      <c r="GF120" s="85" t="e">
        <f aca="false">IF(((AM120-$CZ120)/$DB120)&gt;2.1,0,(IF(($CZ120-AM120)/$DB120&gt;2.1,0,1)))</f>
        <v>#DIV/0!</v>
      </c>
      <c r="GG120" s="85" t="e">
        <f aca="false">IF(((AN120-$CZ120)/$DB120)&gt;2.1,0,(IF(($CZ120-AN120)/$DB120&gt;2.1,0,1)))</f>
        <v>#DIV/0!</v>
      </c>
      <c r="GH120" s="85" t="e">
        <f aca="false">IF(((AO120-$CZ120)/$DB120)&gt;2.1,0,(IF(($CZ120-AO120)/$DB120&gt;2.1,0,1)))</f>
        <v>#DIV/0!</v>
      </c>
      <c r="GI120" s="85" t="e">
        <f aca="false">IF(((AP120-$CZ120)/$DB120)&gt;2.1,0,(IF(($CZ120-AP120)/$DB120&gt;2.1,0,1)))</f>
        <v>#DIV/0!</v>
      </c>
      <c r="GJ120" s="86" t="e">
        <f aca="false">IF(((AQ120-$CZ120)/$DB120)&gt;2.1,0,(IF(($CZ120-AQ120)/$DB120&gt;2.1,0,1)))</f>
        <v>#DIV/0!</v>
      </c>
      <c r="GK120" s="84" t="e">
        <f aca="false">IF(((AR120-$CZ120)/$DB120)&gt;2.1,0,(IF(($CZ120-AR120)/$DB120&gt;2.1,0,1)))</f>
        <v>#DIV/0!</v>
      </c>
      <c r="GL120" s="85" t="e">
        <f aca="false">IF(((AS120-$CZ120)/$DB120)&gt;2.1,0,(IF(($CZ120-AS120)/$DB120&gt;2.1,0,1)))</f>
        <v>#DIV/0!</v>
      </c>
      <c r="GM120" s="85" t="e">
        <f aca="false">IF(((AT120-$CZ120)/$DB120)&gt;2.1,0,(IF(($CZ120-AT120)/$DB120&gt;2.1,0,1)))</f>
        <v>#DIV/0!</v>
      </c>
      <c r="GN120" s="85" t="e">
        <f aca="false">IF(((AU120-$CZ120)/$DB120)&gt;2.1,0,(IF(($CZ120-AU120)/$DB120&gt;2.1,0,1)))</f>
        <v>#DIV/0!</v>
      </c>
      <c r="GO120" s="85" t="e">
        <f aca="false">IF(((AV120-$CZ120)/$DB120)&gt;2.1,0,(IF(($CZ120-AV120)/$DB120&gt;2.1,0,1)))</f>
        <v>#DIV/0!</v>
      </c>
      <c r="GP120" s="85" t="e">
        <f aca="false">IF(((AW120-$CZ120)/$DB120)&gt;2.1,0,(IF(($CZ120-AW120)/$DB120&gt;2.1,0,1)))</f>
        <v>#DIV/0!</v>
      </c>
      <c r="GQ120" s="85" t="e">
        <f aca="false">IF(((AX120-$CZ120)/$DB120)&gt;2.1,0,(IF(($CZ120-AX120)/$DB120&gt;2.1,0,1)))</f>
        <v>#DIV/0!</v>
      </c>
      <c r="GR120" s="85" t="e">
        <f aca="false">IF(((AY120-$CZ120)/$DB120)&gt;2.1,0,(IF(($CZ120-AY120)/$DB120&gt;2.1,0,1)))</f>
        <v>#DIV/0!</v>
      </c>
      <c r="GS120" s="85" t="e">
        <f aca="false">IF(((AZ120-$CZ120)/$DB120)&gt;2.1,0,(IF(($CZ120-AZ120)/$DB120&gt;2.1,0,1)))</f>
        <v>#DIV/0!</v>
      </c>
      <c r="GT120" s="86" t="e">
        <f aca="false">IF(((BA120-$CZ120)/$DB120)&gt;2.1,0,(IF(($CZ120-BA120)/$DB120&gt;2.1,0,1)))</f>
        <v>#DIV/0!</v>
      </c>
      <c r="GU120" s="84" t="e">
        <f aca="false">IF(((BB120-$CZ120)/$DB120)&gt;2.1,0,(IF(($CZ120-BB120)/$DB120&gt;2.1,0,1)))</f>
        <v>#DIV/0!</v>
      </c>
      <c r="GV120" s="85" t="e">
        <f aca="false">IF(((BC120-$CZ120)/$DB120)&gt;2.1,0,(IF(($CZ120-BC120)/$DB120&gt;2.1,0,1)))</f>
        <v>#DIV/0!</v>
      </c>
      <c r="GW120" s="85" t="e">
        <f aca="false">IF(((BD120-$CZ120)/$DB120)&gt;2.1,0,(IF(($CZ120-BD120)/$DB120&gt;2.1,0,1)))</f>
        <v>#DIV/0!</v>
      </c>
      <c r="GX120" s="85" t="e">
        <f aca="false">IF(((BE120-$CZ120)/$DB120)&gt;2.1,0,(IF(($CZ120-BE120)/$DB120&gt;2.1,0,1)))</f>
        <v>#DIV/0!</v>
      </c>
      <c r="GY120" s="85" t="e">
        <f aca="false">IF(((BF120-$CZ120)/$DB120)&gt;2.1,0,(IF(($CZ120-BF120)/$DB120&gt;2.1,0,1)))</f>
        <v>#DIV/0!</v>
      </c>
      <c r="GZ120" s="85" t="e">
        <f aca="false">IF(((BG120-$CZ120)/$DB120)&gt;2.1,0,(IF(($CZ120-BG120)/$DB120&gt;2.1,0,1)))</f>
        <v>#DIV/0!</v>
      </c>
      <c r="HA120" s="85" t="e">
        <f aca="false">IF(((BH120-$CZ120)/$DB120)&gt;2.1,0,(IF(($CZ120-BH120)/$DB120&gt;2.1,0,1)))</f>
        <v>#DIV/0!</v>
      </c>
      <c r="HB120" s="85" t="e">
        <f aca="false">IF(((BI120-$CZ120)/$DB120)&gt;2.1,0,(IF(($CZ120-BI120)/$DB120&gt;2.1,0,1)))</f>
        <v>#DIV/0!</v>
      </c>
      <c r="HC120" s="85" t="e">
        <f aca="false">IF(((BJ120-$CZ120)/$DB120)&gt;2.1,0,(IF(($CZ120-BJ120)/$DB120&gt;2.1,0,1)))</f>
        <v>#DIV/0!</v>
      </c>
      <c r="HD120" s="86" t="e">
        <f aca="false">IF(((BK120-$CZ120)/$DB120)&gt;2.1,0,(IF(($CZ120-BK120)/$DB120&gt;2.1,0,1)))</f>
        <v>#DIV/0!</v>
      </c>
      <c r="HE120" s="84" t="e">
        <f aca="false">IF(((BL120-$CZ120)/$DB120)&gt;2.1,0,(IF(($CZ120-BL120)/$DB120&gt;2.1,0,1)))</f>
        <v>#DIV/0!</v>
      </c>
      <c r="HF120" s="85" t="e">
        <f aca="false">IF(((BM120-$CZ120)/$DB120)&gt;2.1,0,(IF(($CZ120-BM120)/$DB120&gt;2.1,0,1)))</f>
        <v>#DIV/0!</v>
      </c>
      <c r="HG120" s="85" t="e">
        <f aca="false">IF(((BN120-$CZ120)/$DB120)&gt;2.1,0,(IF(($CZ120-BN120)/$DB120&gt;2.1,0,1)))</f>
        <v>#DIV/0!</v>
      </c>
      <c r="HH120" s="85" t="e">
        <f aca="false">IF(((BO120-$CZ120)/$DB120)&gt;2.1,0,(IF(($CZ120-BO120)/$DB120&gt;2.1,0,1)))</f>
        <v>#DIV/0!</v>
      </c>
      <c r="HI120" s="85" t="e">
        <f aca="false">IF(((BP120-$CZ120)/$DB120)&gt;2.1,0,(IF(($CZ120-BP120)/$DB120&gt;2.1,0,1)))</f>
        <v>#DIV/0!</v>
      </c>
      <c r="HJ120" s="85" t="e">
        <f aca="false">IF(((BQ120-$CZ120)/$DB120)&gt;2.1,0,(IF(($CZ120-BQ120)/$DB120&gt;2.1,0,1)))</f>
        <v>#DIV/0!</v>
      </c>
      <c r="HK120" s="85" t="e">
        <f aca="false">IF(((BR120-$CZ120)/$DB120)&gt;2.1,0,(IF(($CZ120-BR120)/$DB120&gt;2.1,0,1)))</f>
        <v>#DIV/0!</v>
      </c>
      <c r="HL120" s="85" t="e">
        <f aca="false">IF(((BS120-$CZ120)/$DB120)&gt;2.1,0,(IF(($CZ120-BS120)/$DB120&gt;2.1,0,1)))</f>
        <v>#DIV/0!</v>
      </c>
      <c r="HM120" s="85" t="e">
        <f aca="false">IF(((BT120-$CZ120)/$DB120)&gt;2.1,0,(IF(($CZ120-BT120)/$DB120&gt;2.1,0,1)))</f>
        <v>#DIV/0!</v>
      </c>
      <c r="HN120" s="86" t="e">
        <f aca="false">IF(((BU120-$CZ120)/$DB120)&gt;2.1,0,(IF(($CZ120-BU120)/$DB120&gt;2.1,0,1)))</f>
        <v>#DIV/0!</v>
      </c>
      <c r="HO120" s="84" t="e">
        <f aca="false">IF(((BV120-$CZ120)/$DB120)&gt;2.1,0,(IF(($CZ120-BV120)/$DB120&gt;2.1,0,1)))</f>
        <v>#DIV/0!</v>
      </c>
      <c r="HP120" s="85" t="e">
        <f aca="false">IF(((BW120-$CZ120)/$DB120)&gt;2.1,0,(IF(($CZ120-BW120)/$DB120&gt;2.1,0,1)))</f>
        <v>#DIV/0!</v>
      </c>
      <c r="HQ120" s="85" t="e">
        <f aca="false">IF(((BX120-$CZ120)/$DB120)&gt;2.1,0,(IF(($CZ120-BX120)/$DB120&gt;2.1,0,1)))</f>
        <v>#DIV/0!</v>
      </c>
      <c r="HR120" s="85" t="e">
        <f aca="false">IF(((BY120-$CZ120)/$DB120)&gt;2.1,0,(IF(($CZ120-BY120)/$DB120&gt;2.1,0,1)))</f>
        <v>#DIV/0!</v>
      </c>
      <c r="HS120" s="85" t="e">
        <f aca="false">IF(((BZ120-$CZ120)/$DB120)&gt;2.1,0,(IF(($CZ120-BZ120)/$DB120&gt;2.1,0,1)))</f>
        <v>#DIV/0!</v>
      </c>
      <c r="HT120" s="85" t="e">
        <f aca="false">IF(((CA120-$CZ120)/$DB120)&gt;2.1,0,(IF(($CZ120-CA120)/$DB120&gt;2.1,0,1)))</f>
        <v>#DIV/0!</v>
      </c>
      <c r="HU120" s="85" t="e">
        <f aca="false">IF(((CB120-$CZ120)/$DB120)&gt;2.1,0,(IF(($CZ120-CB120)/$DB120&gt;2.1,0,1)))</f>
        <v>#DIV/0!</v>
      </c>
      <c r="HV120" s="85" t="e">
        <f aca="false">IF(((CC120-$CZ120)/$DB120)&gt;2.1,0,(IF(($CZ120-CC120)/$DB120&gt;2.1,0,1)))</f>
        <v>#DIV/0!</v>
      </c>
      <c r="HW120" s="85" t="e">
        <f aca="false">IF(((CD120-$CZ120)/$DB120)&gt;2.1,0,(IF(($CZ120-CD120)/$DB120&gt;2.1,0,1)))</f>
        <v>#DIV/0!</v>
      </c>
      <c r="HX120" s="86" t="e">
        <f aca="false">IF(((CE120-$CZ120)/$DB120)&gt;2.1,0,(IF(($CZ120-CE120)/$DB120&gt;2.1,0,1)))</f>
        <v>#DIV/0!</v>
      </c>
      <c r="HY120" s="84" t="e">
        <f aca="false">IF(((CF120-$CZ120)/$DB120)&gt;2.1,0,(IF(($CZ120-CF120)/$DB120&gt;2.1,0,1)))</f>
        <v>#DIV/0!</v>
      </c>
      <c r="HZ120" s="85" t="e">
        <f aca="false">IF(((CG120-$CZ120)/$DB120)&gt;2.1,0,(IF(($CZ120-CG120)/$DB120&gt;2.1,0,1)))</f>
        <v>#DIV/0!</v>
      </c>
      <c r="IA120" s="85" t="e">
        <f aca="false">IF(((CH120-$CZ120)/$DB120)&gt;2.1,0,(IF(($CZ120-CH120)/$DB120&gt;2.1,0,1)))</f>
        <v>#DIV/0!</v>
      </c>
      <c r="IB120" s="85" t="e">
        <f aca="false">IF(((CI120-$CZ120)/$DB120)&gt;2.1,0,(IF(($CZ120-CI120)/$DB120&gt;2.1,0,1)))</f>
        <v>#DIV/0!</v>
      </c>
      <c r="IC120" s="85" t="e">
        <f aca="false">IF(((CJ120-$CZ120)/$DB120)&gt;2.1,0,(IF(($CZ120-CJ120)/$DB120&gt;2.1,0,1)))</f>
        <v>#DIV/0!</v>
      </c>
      <c r="ID120" s="85" t="e">
        <f aca="false">IF(((CK120-$CZ120)/$DB120)&gt;2.1,0,(IF(($CZ120-CK120)/$DB120&gt;2.1,0,1)))</f>
        <v>#DIV/0!</v>
      </c>
      <c r="IE120" s="85" t="e">
        <f aca="false">IF(((CL120-$CZ120)/$DB120)&gt;2.1,0,(IF(($CZ120-CL120)/$DB120&gt;2.1,0,1)))</f>
        <v>#DIV/0!</v>
      </c>
      <c r="IF120" s="85" t="e">
        <f aca="false">IF(((CM120-$CZ120)/$DB120)&gt;2.1,0,(IF(($CZ120-CM120)/$DB120&gt;2.1,0,1)))</f>
        <v>#DIV/0!</v>
      </c>
      <c r="IG120" s="85" t="e">
        <f aca="false">IF(((CN120-$CZ120)/$DB120)&gt;2.1,0,(IF(($CZ120-CN120)/$DB120&gt;2.1,0,1)))</f>
        <v>#DIV/0!</v>
      </c>
      <c r="IH120" s="86" t="e">
        <f aca="false">IF(((CO120-$CZ120)/$DB120)&gt;2.1,0,(IF(($CZ120-CO120)/$DB120&gt;2.1,0,1)))</f>
        <v>#DIV/0!</v>
      </c>
      <c r="II120" s="84" t="e">
        <f aca="false">IF(((CP120-$CZ120)/$DB120)&gt;2.1,0,(IF(($CZ120-CP120)/$DB120&gt;2.1,0,1)))</f>
        <v>#DIV/0!</v>
      </c>
      <c r="IJ120" s="85" t="e">
        <f aca="false">IF(((CQ120-$CZ120)/$DB120)&gt;2.1,0,(IF(($CZ120-CQ120)/$DB120&gt;2.1,0,1)))</f>
        <v>#DIV/0!</v>
      </c>
      <c r="IK120" s="85" t="e">
        <f aca="false">IF(((CR120-$CZ120)/$DB120)&gt;2.1,0,(IF(($CZ120-CR120)/$DB120&gt;2.1,0,1)))</f>
        <v>#DIV/0!</v>
      </c>
      <c r="IL120" s="85" t="e">
        <f aca="false">IF(((CS120-$CZ120)/$DB120)&gt;2.1,0,(IF(($CZ120-CS120)/$DB120&gt;2.1,0,1)))</f>
        <v>#DIV/0!</v>
      </c>
      <c r="IM120" s="85" t="e">
        <f aca="false">IF(((CT120-$CZ120)/$DB120)&gt;2.1,0,(IF(($CZ120-CT120)/$DB120&gt;2.1,0,1)))</f>
        <v>#DIV/0!</v>
      </c>
      <c r="IN120" s="85" t="e">
        <f aca="false">IF(((CU120-$CZ120)/$DB120)&gt;2.1,0,(IF(($CZ120-CU120)/$DB120&gt;2.1,0,1)))</f>
        <v>#DIV/0!</v>
      </c>
      <c r="IO120" s="85" t="e">
        <f aca="false">IF(((CV120-$CZ120)/$DB120)&gt;2.1,0,(IF(($CZ120-CV120)/$DB120&gt;2.1,0,1)))</f>
        <v>#DIV/0!</v>
      </c>
      <c r="IP120" s="85" t="e">
        <f aca="false">IF(((CW120-$CZ120)/$DB120)&gt;2.1,0,(IF(($CZ120-CW120)/$DB120&gt;2.1,0,1)))</f>
        <v>#DIV/0!</v>
      </c>
      <c r="IQ120" s="85" t="e">
        <f aca="false">IF(((CX120-$CZ120)/$DB120)&gt;2.1,0,(IF(($CZ120-CX120)/$DB120&gt;2.1,0,1)))</f>
        <v>#DIV/0!</v>
      </c>
      <c r="IR120" s="86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55"/>
      <c r="B121" s="56"/>
      <c r="C121" s="56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9" t="e">
        <f aca="false">AVERAGE(D121:CY121)</f>
        <v>#DIV/0!</v>
      </c>
      <c r="DA121" s="60" t="e">
        <f aca="false">(CZ121/C121)*100</f>
        <v>#DIV/0!</v>
      </c>
      <c r="DB121" s="61" t="e">
        <f aca="false">STDEV(D121:CY121)</f>
        <v>#DIV/0!</v>
      </c>
      <c r="DC121" s="62" t="e">
        <f aca="false">(VLOOKUP(COUNT(D121:CY121),EO$11:EQ$205,3))*DB121</f>
        <v>#N/A</v>
      </c>
      <c r="DD121" s="63" t="n">
        <f aca="false">A121</f>
        <v>0</v>
      </c>
      <c r="DE121" s="64" t="n">
        <f aca="false">B121</f>
        <v>0</v>
      </c>
      <c r="DF121" s="65" t="n">
        <f aca="false">C121</f>
        <v>0</v>
      </c>
      <c r="DG121" s="66" t="e">
        <f aca="false">IF(DC121*2&lt;B121,DC121,"FAIL")</f>
        <v>#N/A</v>
      </c>
      <c r="DH121" s="67"/>
      <c r="DI121" s="68" t="e">
        <f aca="false">IF((DC121)&lt;B121,"P","F")</f>
        <v>#N/A</v>
      </c>
      <c r="DJ121" s="69" t="e">
        <f aca="false">IF(AND(DC121&lt;=C121,C121&lt;=(10*DC121)),"P","F")</f>
        <v>#N/A</v>
      </c>
      <c r="DK121" s="67"/>
      <c r="DL121" s="68" t="e">
        <f aca="false">IF((DA121&gt;150),"F","P")</f>
        <v>#DIV/0!</v>
      </c>
      <c r="DM121" s="70" t="e">
        <f aca="false">IF((DA121&lt;50),"F","P")</f>
        <v>#DIV/0!</v>
      </c>
      <c r="DN121" s="68" t="e">
        <f aca="false">IF((DC121)&lt;B121,"P","F")</f>
        <v>#N/A</v>
      </c>
      <c r="DO121" s="68" t="str">
        <f aca="false">IF(C121="","",(IF(C121&lt;=B121,"P","F")))</f>
        <v/>
      </c>
      <c r="DQ121" s="68" t="e">
        <f aca="false">IF((DA121&gt;130),"F","P")</f>
        <v>#DIV/0!</v>
      </c>
      <c r="DR121" s="68" t="e">
        <f aca="false">IF((DA121&lt;70),"F","P")</f>
        <v>#DIV/0!</v>
      </c>
      <c r="DT121" s="71" t="n">
        <f aca="false">B121</f>
        <v>0</v>
      </c>
      <c r="DU121" s="67" t="s">
        <v>173</v>
      </c>
      <c r="DV121" s="72" t="n">
        <f aca="false">B121*2</f>
        <v>0</v>
      </c>
      <c r="DW121" s="73" t="n">
        <f aca="false">C121</f>
        <v>0</v>
      </c>
      <c r="DY121" s="74" t="e">
        <f aca="false">DC121*2</f>
        <v>#N/A</v>
      </c>
      <c r="DZ121" s="67" t="s">
        <v>173</v>
      </c>
      <c r="EA121" s="75" t="e">
        <f aca="false">DC121*3</f>
        <v>#N/A</v>
      </c>
      <c r="EB121" s="73" t="n">
        <f aca="false">C121</f>
        <v>0</v>
      </c>
      <c r="ED121" s="76" t="e">
        <f aca="false">DC121</f>
        <v>#N/A</v>
      </c>
      <c r="EE121" s="67" t="s">
        <v>173</v>
      </c>
      <c r="EF121" s="75" t="e">
        <f aca="false">DC121*4</f>
        <v>#N/A</v>
      </c>
      <c r="EG121" s="73" t="n">
        <f aca="false">C121</f>
        <v>0</v>
      </c>
      <c r="EI121" s="77" t="e">
        <f aca="false">(VLOOKUP(COUNT(D121:CY121),ES$11:EU$205,3))*DB121</f>
        <v>#N/A</v>
      </c>
      <c r="EJ121" s="68" t="e">
        <f aca="false">IF(((EI121+CZ121)/C121)&lt;0.5,"F","P")</f>
        <v>#N/A</v>
      </c>
      <c r="EK121" s="68" t="e">
        <f aca="false">IF(((EI121-CZ121)/C121)&gt;1.5,"F","P")</f>
        <v>#N/A</v>
      </c>
      <c r="EM121" s="78" t="e">
        <f aca="false">DC121*3.33</f>
        <v>#N/A</v>
      </c>
      <c r="EO121" s="6" t="n">
        <v>117</v>
      </c>
      <c r="EP121" s="79" t="n">
        <v>116</v>
      </c>
      <c r="EQ121" s="80" t="n">
        <v>2.3589</v>
      </c>
      <c r="ES121" s="6" t="n">
        <v>117</v>
      </c>
      <c r="ET121" s="79" t="n">
        <v>116</v>
      </c>
      <c r="EU121" s="80" t="n">
        <v>2.6189</v>
      </c>
      <c r="EW121" s="84" t="e">
        <f aca="false">IF(((D121-$CZ121)/$DB121)&gt;2.1,0,(IF(($CZ121-D121)/$DB121&gt;2.1,0,1)))</f>
        <v>#DIV/0!</v>
      </c>
      <c r="EX121" s="85" t="e">
        <f aca="false">IF(((E121-$CZ121)/$DB121)&gt;2.1,0,(IF(($CZ121-E121)/$DB121&gt;2.1,0,1)))</f>
        <v>#DIV/0!</v>
      </c>
      <c r="EY121" s="85" t="e">
        <f aca="false">IF(((F121-$CZ121)/$DB121)&gt;2.1,0,(IF(($CZ121-F121)/$DB121&gt;2.1,0,1)))</f>
        <v>#DIV/0!</v>
      </c>
      <c r="EZ121" s="85" t="e">
        <f aca="false">IF(((G121-$CZ121)/$DB121)&gt;2.1,0,(IF(($CZ121-G121)/$DB121&gt;2.1,0,1)))</f>
        <v>#DIV/0!</v>
      </c>
      <c r="FA121" s="85" t="e">
        <f aca="false">IF(((H121-$CZ121)/$DB121)&gt;2.1,0,(IF(($CZ121-H121)/$DB121&gt;2.1,0,1)))</f>
        <v>#DIV/0!</v>
      </c>
      <c r="FB121" s="85" t="e">
        <f aca="false">IF(((I121-$CZ121)/$DB121)&gt;2.1,0,(IF(($CZ121-I121)/$DB121&gt;2.1,0,1)))</f>
        <v>#DIV/0!</v>
      </c>
      <c r="FC121" s="85" t="e">
        <f aca="false">IF(((J121-$CZ121)/$DB121)&gt;2.1,0,(IF(($CZ121-J121)/$DB121&gt;2.1,0,1)))</f>
        <v>#DIV/0!</v>
      </c>
      <c r="FD121" s="85" t="e">
        <f aca="false">IF(((K121-$CZ121)/$DB121)&gt;2.1,0,(IF(($CZ121-K121)/$DB121&gt;2.1,0,1)))</f>
        <v>#DIV/0!</v>
      </c>
      <c r="FE121" s="85" t="e">
        <f aca="false">IF(((L121-$CZ121)/$DB121)&gt;2.1,0,(IF(($CZ121-L121)/$DB121&gt;2.1,0,1)))</f>
        <v>#DIV/0!</v>
      </c>
      <c r="FF121" s="86" t="e">
        <f aca="false">IF(((M121-$CZ121)/$DB121)&gt;2.1,0,(IF(($CZ121-M121)/$DB121&gt;2.1,0,1)))</f>
        <v>#DIV/0!</v>
      </c>
      <c r="FG121" s="84" t="e">
        <f aca="false">IF(((N121-$CZ121)/$DB121)&gt;2.1,0,(IF(($CZ121-N121)/$DB121&gt;2.1,0,1)))</f>
        <v>#DIV/0!</v>
      </c>
      <c r="FH121" s="85" t="e">
        <f aca="false">IF(((O121-$CZ121)/$DB121)&gt;2.1,0,(IF(($CZ121-O121)/$DB121&gt;2.1,0,1)))</f>
        <v>#DIV/0!</v>
      </c>
      <c r="FI121" s="85" t="e">
        <f aca="false">IF(((P121-$CZ121)/$DB121)&gt;2.1,0,(IF(($CZ121-P121)/$DB121&gt;2.1,0,1)))</f>
        <v>#DIV/0!</v>
      </c>
      <c r="FJ121" s="85" t="e">
        <f aca="false">IF(((Q121-$CZ121)/$DB121)&gt;2.1,0,(IF(($CZ121-Q121)/$DB121&gt;2.1,0,1)))</f>
        <v>#DIV/0!</v>
      </c>
      <c r="FK121" s="85" t="e">
        <f aca="false">IF(((R121-$CZ121)/$DB121)&gt;2.1,0,(IF(($CZ121-R121)/$DB121&gt;2.1,0,1)))</f>
        <v>#DIV/0!</v>
      </c>
      <c r="FL121" s="85" t="e">
        <f aca="false">IF(((S121-$CZ121)/$DB121)&gt;2.1,0,(IF(($CZ121-S121)/$DB121&gt;2.1,0,1)))</f>
        <v>#DIV/0!</v>
      </c>
      <c r="FM121" s="85" t="e">
        <f aca="false">IF(((T121-$CZ121)/$DB121)&gt;2.1,0,(IF(($CZ121-T121)/$DB121&gt;2.1,0,1)))</f>
        <v>#DIV/0!</v>
      </c>
      <c r="FN121" s="85" t="e">
        <f aca="false">IF(((U121-$CZ121)/$DB121)&gt;2.1,0,(IF(($CZ121-U121)/$DB121&gt;2.1,0,1)))</f>
        <v>#DIV/0!</v>
      </c>
      <c r="FO121" s="85" t="e">
        <f aca="false">IF(((V121-$CZ121)/$DB121)&gt;2.1,0,(IF(($CZ121-V121)/$DB121&gt;2.1,0,1)))</f>
        <v>#DIV/0!</v>
      </c>
      <c r="FP121" s="86" t="e">
        <f aca="false">IF(((W121-$CZ121)/$DB121)&gt;2.1,0,(IF(($CZ121-W121)/$DB121&gt;2.1,0,1)))</f>
        <v>#DIV/0!</v>
      </c>
      <c r="FQ121" s="84" t="e">
        <f aca="false">IF(((X121-$CZ121)/$DB121)&gt;2.1,0,(IF(($CZ121-X121)/$DB121&gt;2.1,0,1)))</f>
        <v>#DIV/0!</v>
      </c>
      <c r="FR121" s="85" t="e">
        <f aca="false">IF(((Y121-$CZ121)/$DB121)&gt;2.1,0,(IF(($CZ121-Y121)/$DB121&gt;2.1,0,1)))</f>
        <v>#DIV/0!</v>
      </c>
      <c r="FS121" s="85" t="e">
        <f aca="false">IF(((Z121-$CZ121)/$DB121)&gt;2.1,0,(IF(($CZ121-Z121)/$DB121&gt;2.1,0,1)))</f>
        <v>#DIV/0!</v>
      </c>
      <c r="FT121" s="85" t="e">
        <f aca="false">IF(((AA121-$CZ121)/$DB121)&gt;2.1,0,(IF(($CZ121-AA121)/$DB121&gt;2.1,0,1)))</f>
        <v>#DIV/0!</v>
      </c>
      <c r="FU121" s="85" t="e">
        <f aca="false">IF(((AB121-$CZ121)/$DB121)&gt;2.1,0,(IF(($CZ121-AB121)/$DB121&gt;2.1,0,1)))</f>
        <v>#DIV/0!</v>
      </c>
      <c r="FV121" s="85" t="e">
        <f aca="false">IF(((AC121-$CZ121)/$DB121)&gt;2.1,0,(IF(($CZ121-AC121)/$DB121&gt;2.1,0,1)))</f>
        <v>#DIV/0!</v>
      </c>
      <c r="FW121" s="85" t="e">
        <f aca="false">IF(((AD121-$CZ121)/$DB121)&gt;2.1,0,(IF(($CZ121-AD121)/$DB121&gt;2.1,0,1)))</f>
        <v>#DIV/0!</v>
      </c>
      <c r="FX121" s="85" t="e">
        <f aca="false">IF(((AE121-$CZ121)/$DB121)&gt;2.1,0,(IF(($CZ121-AE121)/$DB121&gt;2.1,0,1)))</f>
        <v>#DIV/0!</v>
      </c>
      <c r="FY121" s="85" t="e">
        <f aca="false">IF(((AF121-$CZ121)/$DB121)&gt;2.1,0,(IF(($CZ121-AF121)/$DB121&gt;2.1,0,1)))</f>
        <v>#DIV/0!</v>
      </c>
      <c r="FZ121" s="86" t="e">
        <f aca="false">IF(((AG121-$CZ121)/$DB121)&gt;2.1,0,(IF(($CZ121-AG121)/$DB121&gt;2.1,0,1)))</f>
        <v>#DIV/0!</v>
      </c>
      <c r="GA121" s="84" t="e">
        <f aca="false">IF(((AH121-$CZ121)/$DB121)&gt;2.1,0,(IF(($CZ121-AH121)/$DB121&gt;2.1,0,1)))</f>
        <v>#DIV/0!</v>
      </c>
      <c r="GB121" s="85" t="e">
        <f aca="false">IF(((AI121-$CZ121)/$DB121)&gt;2.1,0,(IF(($CZ121-AI121)/$DB121&gt;2.1,0,1)))</f>
        <v>#DIV/0!</v>
      </c>
      <c r="GC121" s="85" t="e">
        <f aca="false">IF(((AJ121-$CZ121)/$DB121)&gt;2.1,0,(IF(($CZ121-AJ121)/$DB121&gt;2.1,0,1)))</f>
        <v>#DIV/0!</v>
      </c>
      <c r="GD121" s="85" t="e">
        <f aca="false">IF(((AK121-$CZ121)/$DB121)&gt;2.1,0,(IF(($CZ121-AK121)/$DB121&gt;2.1,0,1)))</f>
        <v>#DIV/0!</v>
      </c>
      <c r="GE121" s="85" t="e">
        <f aca="false">IF(((AL121-$CZ121)/$DB121)&gt;2.1,0,(IF(($CZ121-AL121)/$DB121&gt;2.1,0,1)))</f>
        <v>#DIV/0!</v>
      </c>
      <c r="GF121" s="85" t="e">
        <f aca="false">IF(((AM121-$CZ121)/$DB121)&gt;2.1,0,(IF(($CZ121-AM121)/$DB121&gt;2.1,0,1)))</f>
        <v>#DIV/0!</v>
      </c>
      <c r="GG121" s="85" t="e">
        <f aca="false">IF(((AN121-$CZ121)/$DB121)&gt;2.1,0,(IF(($CZ121-AN121)/$DB121&gt;2.1,0,1)))</f>
        <v>#DIV/0!</v>
      </c>
      <c r="GH121" s="85" t="e">
        <f aca="false">IF(((AO121-$CZ121)/$DB121)&gt;2.1,0,(IF(($CZ121-AO121)/$DB121&gt;2.1,0,1)))</f>
        <v>#DIV/0!</v>
      </c>
      <c r="GI121" s="85" t="e">
        <f aca="false">IF(((AP121-$CZ121)/$DB121)&gt;2.1,0,(IF(($CZ121-AP121)/$DB121&gt;2.1,0,1)))</f>
        <v>#DIV/0!</v>
      </c>
      <c r="GJ121" s="86" t="e">
        <f aca="false">IF(((AQ121-$CZ121)/$DB121)&gt;2.1,0,(IF(($CZ121-AQ121)/$DB121&gt;2.1,0,1)))</f>
        <v>#DIV/0!</v>
      </c>
      <c r="GK121" s="84" t="e">
        <f aca="false">IF(((AR121-$CZ121)/$DB121)&gt;2.1,0,(IF(($CZ121-AR121)/$DB121&gt;2.1,0,1)))</f>
        <v>#DIV/0!</v>
      </c>
      <c r="GL121" s="85" t="e">
        <f aca="false">IF(((AS121-$CZ121)/$DB121)&gt;2.1,0,(IF(($CZ121-AS121)/$DB121&gt;2.1,0,1)))</f>
        <v>#DIV/0!</v>
      </c>
      <c r="GM121" s="85" t="e">
        <f aca="false">IF(((AT121-$CZ121)/$DB121)&gt;2.1,0,(IF(($CZ121-AT121)/$DB121&gt;2.1,0,1)))</f>
        <v>#DIV/0!</v>
      </c>
      <c r="GN121" s="85" t="e">
        <f aca="false">IF(((AU121-$CZ121)/$DB121)&gt;2.1,0,(IF(($CZ121-AU121)/$DB121&gt;2.1,0,1)))</f>
        <v>#DIV/0!</v>
      </c>
      <c r="GO121" s="85" t="e">
        <f aca="false">IF(((AV121-$CZ121)/$DB121)&gt;2.1,0,(IF(($CZ121-AV121)/$DB121&gt;2.1,0,1)))</f>
        <v>#DIV/0!</v>
      </c>
      <c r="GP121" s="85" t="e">
        <f aca="false">IF(((AW121-$CZ121)/$DB121)&gt;2.1,0,(IF(($CZ121-AW121)/$DB121&gt;2.1,0,1)))</f>
        <v>#DIV/0!</v>
      </c>
      <c r="GQ121" s="85" t="e">
        <f aca="false">IF(((AX121-$CZ121)/$DB121)&gt;2.1,0,(IF(($CZ121-AX121)/$DB121&gt;2.1,0,1)))</f>
        <v>#DIV/0!</v>
      </c>
      <c r="GR121" s="85" t="e">
        <f aca="false">IF(((AY121-$CZ121)/$DB121)&gt;2.1,0,(IF(($CZ121-AY121)/$DB121&gt;2.1,0,1)))</f>
        <v>#DIV/0!</v>
      </c>
      <c r="GS121" s="85" t="e">
        <f aca="false">IF(((AZ121-$CZ121)/$DB121)&gt;2.1,0,(IF(($CZ121-AZ121)/$DB121&gt;2.1,0,1)))</f>
        <v>#DIV/0!</v>
      </c>
      <c r="GT121" s="86" t="e">
        <f aca="false">IF(((BA121-$CZ121)/$DB121)&gt;2.1,0,(IF(($CZ121-BA121)/$DB121&gt;2.1,0,1)))</f>
        <v>#DIV/0!</v>
      </c>
      <c r="GU121" s="84" t="e">
        <f aca="false">IF(((BB121-$CZ121)/$DB121)&gt;2.1,0,(IF(($CZ121-BB121)/$DB121&gt;2.1,0,1)))</f>
        <v>#DIV/0!</v>
      </c>
      <c r="GV121" s="85" t="e">
        <f aca="false">IF(((BC121-$CZ121)/$DB121)&gt;2.1,0,(IF(($CZ121-BC121)/$DB121&gt;2.1,0,1)))</f>
        <v>#DIV/0!</v>
      </c>
      <c r="GW121" s="85" t="e">
        <f aca="false">IF(((BD121-$CZ121)/$DB121)&gt;2.1,0,(IF(($CZ121-BD121)/$DB121&gt;2.1,0,1)))</f>
        <v>#DIV/0!</v>
      </c>
      <c r="GX121" s="85" t="e">
        <f aca="false">IF(((BE121-$CZ121)/$DB121)&gt;2.1,0,(IF(($CZ121-BE121)/$DB121&gt;2.1,0,1)))</f>
        <v>#DIV/0!</v>
      </c>
      <c r="GY121" s="85" t="e">
        <f aca="false">IF(((BF121-$CZ121)/$DB121)&gt;2.1,0,(IF(($CZ121-BF121)/$DB121&gt;2.1,0,1)))</f>
        <v>#DIV/0!</v>
      </c>
      <c r="GZ121" s="85" t="e">
        <f aca="false">IF(((BG121-$CZ121)/$DB121)&gt;2.1,0,(IF(($CZ121-BG121)/$DB121&gt;2.1,0,1)))</f>
        <v>#DIV/0!</v>
      </c>
      <c r="HA121" s="85" t="e">
        <f aca="false">IF(((BH121-$CZ121)/$DB121)&gt;2.1,0,(IF(($CZ121-BH121)/$DB121&gt;2.1,0,1)))</f>
        <v>#DIV/0!</v>
      </c>
      <c r="HB121" s="85" t="e">
        <f aca="false">IF(((BI121-$CZ121)/$DB121)&gt;2.1,0,(IF(($CZ121-BI121)/$DB121&gt;2.1,0,1)))</f>
        <v>#DIV/0!</v>
      </c>
      <c r="HC121" s="85" t="e">
        <f aca="false">IF(((BJ121-$CZ121)/$DB121)&gt;2.1,0,(IF(($CZ121-BJ121)/$DB121&gt;2.1,0,1)))</f>
        <v>#DIV/0!</v>
      </c>
      <c r="HD121" s="86" t="e">
        <f aca="false">IF(((BK121-$CZ121)/$DB121)&gt;2.1,0,(IF(($CZ121-BK121)/$DB121&gt;2.1,0,1)))</f>
        <v>#DIV/0!</v>
      </c>
      <c r="HE121" s="84" t="e">
        <f aca="false">IF(((BL121-$CZ121)/$DB121)&gt;2.1,0,(IF(($CZ121-BL121)/$DB121&gt;2.1,0,1)))</f>
        <v>#DIV/0!</v>
      </c>
      <c r="HF121" s="85" t="e">
        <f aca="false">IF(((BM121-$CZ121)/$DB121)&gt;2.1,0,(IF(($CZ121-BM121)/$DB121&gt;2.1,0,1)))</f>
        <v>#DIV/0!</v>
      </c>
      <c r="HG121" s="85" t="e">
        <f aca="false">IF(((BN121-$CZ121)/$DB121)&gt;2.1,0,(IF(($CZ121-BN121)/$DB121&gt;2.1,0,1)))</f>
        <v>#DIV/0!</v>
      </c>
      <c r="HH121" s="85" t="e">
        <f aca="false">IF(((BO121-$CZ121)/$DB121)&gt;2.1,0,(IF(($CZ121-BO121)/$DB121&gt;2.1,0,1)))</f>
        <v>#DIV/0!</v>
      </c>
      <c r="HI121" s="85" t="e">
        <f aca="false">IF(((BP121-$CZ121)/$DB121)&gt;2.1,0,(IF(($CZ121-BP121)/$DB121&gt;2.1,0,1)))</f>
        <v>#DIV/0!</v>
      </c>
      <c r="HJ121" s="85" t="e">
        <f aca="false">IF(((BQ121-$CZ121)/$DB121)&gt;2.1,0,(IF(($CZ121-BQ121)/$DB121&gt;2.1,0,1)))</f>
        <v>#DIV/0!</v>
      </c>
      <c r="HK121" s="85" t="e">
        <f aca="false">IF(((BR121-$CZ121)/$DB121)&gt;2.1,0,(IF(($CZ121-BR121)/$DB121&gt;2.1,0,1)))</f>
        <v>#DIV/0!</v>
      </c>
      <c r="HL121" s="85" t="e">
        <f aca="false">IF(((BS121-$CZ121)/$DB121)&gt;2.1,0,(IF(($CZ121-BS121)/$DB121&gt;2.1,0,1)))</f>
        <v>#DIV/0!</v>
      </c>
      <c r="HM121" s="85" t="e">
        <f aca="false">IF(((BT121-$CZ121)/$DB121)&gt;2.1,0,(IF(($CZ121-BT121)/$DB121&gt;2.1,0,1)))</f>
        <v>#DIV/0!</v>
      </c>
      <c r="HN121" s="86" t="e">
        <f aca="false">IF(((BU121-$CZ121)/$DB121)&gt;2.1,0,(IF(($CZ121-BU121)/$DB121&gt;2.1,0,1)))</f>
        <v>#DIV/0!</v>
      </c>
      <c r="HO121" s="84" t="e">
        <f aca="false">IF(((BV121-$CZ121)/$DB121)&gt;2.1,0,(IF(($CZ121-BV121)/$DB121&gt;2.1,0,1)))</f>
        <v>#DIV/0!</v>
      </c>
      <c r="HP121" s="85" t="e">
        <f aca="false">IF(((BW121-$CZ121)/$DB121)&gt;2.1,0,(IF(($CZ121-BW121)/$DB121&gt;2.1,0,1)))</f>
        <v>#DIV/0!</v>
      </c>
      <c r="HQ121" s="85" t="e">
        <f aca="false">IF(((BX121-$CZ121)/$DB121)&gt;2.1,0,(IF(($CZ121-BX121)/$DB121&gt;2.1,0,1)))</f>
        <v>#DIV/0!</v>
      </c>
      <c r="HR121" s="85" t="e">
        <f aca="false">IF(((BY121-$CZ121)/$DB121)&gt;2.1,0,(IF(($CZ121-BY121)/$DB121&gt;2.1,0,1)))</f>
        <v>#DIV/0!</v>
      </c>
      <c r="HS121" s="85" t="e">
        <f aca="false">IF(((BZ121-$CZ121)/$DB121)&gt;2.1,0,(IF(($CZ121-BZ121)/$DB121&gt;2.1,0,1)))</f>
        <v>#DIV/0!</v>
      </c>
      <c r="HT121" s="85" t="e">
        <f aca="false">IF(((CA121-$CZ121)/$DB121)&gt;2.1,0,(IF(($CZ121-CA121)/$DB121&gt;2.1,0,1)))</f>
        <v>#DIV/0!</v>
      </c>
      <c r="HU121" s="85" t="e">
        <f aca="false">IF(((CB121-$CZ121)/$DB121)&gt;2.1,0,(IF(($CZ121-CB121)/$DB121&gt;2.1,0,1)))</f>
        <v>#DIV/0!</v>
      </c>
      <c r="HV121" s="85" t="e">
        <f aca="false">IF(((CC121-$CZ121)/$DB121)&gt;2.1,0,(IF(($CZ121-CC121)/$DB121&gt;2.1,0,1)))</f>
        <v>#DIV/0!</v>
      </c>
      <c r="HW121" s="85" t="e">
        <f aca="false">IF(((CD121-$CZ121)/$DB121)&gt;2.1,0,(IF(($CZ121-CD121)/$DB121&gt;2.1,0,1)))</f>
        <v>#DIV/0!</v>
      </c>
      <c r="HX121" s="86" t="e">
        <f aca="false">IF(((CE121-$CZ121)/$DB121)&gt;2.1,0,(IF(($CZ121-CE121)/$DB121&gt;2.1,0,1)))</f>
        <v>#DIV/0!</v>
      </c>
      <c r="HY121" s="84" t="e">
        <f aca="false">IF(((CF121-$CZ121)/$DB121)&gt;2.1,0,(IF(($CZ121-CF121)/$DB121&gt;2.1,0,1)))</f>
        <v>#DIV/0!</v>
      </c>
      <c r="HZ121" s="85" t="e">
        <f aca="false">IF(((CG121-$CZ121)/$DB121)&gt;2.1,0,(IF(($CZ121-CG121)/$DB121&gt;2.1,0,1)))</f>
        <v>#DIV/0!</v>
      </c>
      <c r="IA121" s="85" t="e">
        <f aca="false">IF(((CH121-$CZ121)/$DB121)&gt;2.1,0,(IF(($CZ121-CH121)/$DB121&gt;2.1,0,1)))</f>
        <v>#DIV/0!</v>
      </c>
      <c r="IB121" s="85" t="e">
        <f aca="false">IF(((CI121-$CZ121)/$DB121)&gt;2.1,0,(IF(($CZ121-CI121)/$DB121&gt;2.1,0,1)))</f>
        <v>#DIV/0!</v>
      </c>
      <c r="IC121" s="85" t="e">
        <f aca="false">IF(((CJ121-$CZ121)/$DB121)&gt;2.1,0,(IF(($CZ121-CJ121)/$DB121&gt;2.1,0,1)))</f>
        <v>#DIV/0!</v>
      </c>
      <c r="ID121" s="85" t="e">
        <f aca="false">IF(((CK121-$CZ121)/$DB121)&gt;2.1,0,(IF(($CZ121-CK121)/$DB121&gt;2.1,0,1)))</f>
        <v>#DIV/0!</v>
      </c>
      <c r="IE121" s="85" t="e">
        <f aca="false">IF(((CL121-$CZ121)/$DB121)&gt;2.1,0,(IF(($CZ121-CL121)/$DB121&gt;2.1,0,1)))</f>
        <v>#DIV/0!</v>
      </c>
      <c r="IF121" s="85" t="e">
        <f aca="false">IF(((CM121-$CZ121)/$DB121)&gt;2.1,0,(IF(($CZ121-CM121)/$DB121&gt;2.1,0,1)))</f>
        <v>#DIV/0!</v>
      </c>
      <c r="IG121" s="85" t="e">
        <f aca="false">IF(((CN121-$CZ121)/$DB121)&gt;2.1,0,(IF(($CZ121-CN121)/$DB121&gt;2.1,0,1)))</f>
        <v>#DIV/0!</v>
      </c>
      <c r="IH121" s="86" t="e">
        <f aca="false">IF(((CO121-$CZ121)/$DB121)&gt;2.1,0,(IF(($CZ121-CO121)/$DB121&gt;2.1,0,1)))</f>
        <v>#DIV/0!</v>
      </c>
      <c r="II121" s="84" t="e">
        <f aca="false">IF(((CP121-$CZ121)/$DB121)&gt;2.1,0,(IF(($CZ121-CP121)/$DB121&gt;2.1,0,1)))</f>
        <v>#DIV/0!</v>
      </c>
      <c r="IJ121" s="85" t="e">
        <f aca="false">IF(((CQ121-$CZ121)/$DB121)&gt;2.1,0,(IF(($CZ121-CQ121)/$DB121&gt;2.1,0,1)))</f>
        <v>#DIV/0!</v>
      </c>
      <c r="IK121" s="85" t="e">
        <f aca="false">IF(((CR121-$CZ121)/$DB121)&gt;2.1,0,(IF(($CZ121-CR121)/$DB121&gt;2.1,0,1)))</f>
        <v>#DIV/0!</v>
      </c>
      <c r="IL121" s="85" t="e">
        <f aca="false">IF(((CS121-$CZ121)/$DB121)&gt;2.1,0,(IF(($CZ121-CS121)/$DB121&gt;2.1,0,1)))</f>
        <v>#DIV/0!</v>
      </c>
      <c r="IM121" s="85" t="e">
        <f aca="false">IF(((CT121-$CZ121)/$DB121)&gt;2.1,0,(IF(($CZ121-CT121)/$DB121&gt;2.1,0,1)))</f>
        <v>#DIV/0!</v>
      </c>
      <c r="IN121" s="85" t="e">
        <f aca="false">IF(((CU121-$CZ121)/$DB121)&gt;2.1,0,(IF(($CZ121-CU121)/$DB121&gt;2.1,0,1)))</f>
        <v>#DIV/0!</v>
      </c>
      <c r="IO121" s="85" t="e">
        <f aca="false">IF(((CV121-$CZ121)/$DB121)&gt;2.1,0,(IF(($CZ121-CV121)/$DB121&gt;2.1,0,1)))</f>
        <v>#DIV/0!</v>
      </c>
      <c r="IP121" s="85" t="e">
        <f aca="false">IF(((CW121-$CZ121)/$DB121)&gt;2.1,0,(IF(($CZ121-CW121)/$DB121&gt;2.1,0,1)))</f>
        <v>#DIV/0!</v>
      </c>
      <c r="IQ121" s="85" t="e">
        <f aca="false">IF(((CX121-$CZ121)/$DB121)&gt;2.1,0,(IF(($CZ121-CX121)/$DB121&gt;2.1,0,1)))</f>
        <v>#DIV/0!</v>
      </c>
      <c r="IR121" s="86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55"/>
      <c r="B122" s="56"/>
      <c r="C122" s="56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9" t="e">
        <f aca="false">AVERAGE(D122:CY122)</f>
        <v>#DIV/0!</v>
      </c>
      <c r="DA122" s="60" t="e">
        <f aca="false">(CZ122/C122)*100</f>
        <v>#DIV/0!</v>
      </c>
      <c r="DB122" s="61" t="e">
        <f aca="false">STDEV(D122:CY122)</f>
        <v>#DIV/0!</v>
      </c>
      <c r="DC122" s="62" t="e">
        <f aca="false">(VLOOKUP(COUNT(D122:CY122),EO$11:EQ$205,3))*DB122</f>
        <v>#N/A</v>
      </c>
      <c r="DD122" s="63" t="n">
        <f aca="false">A122</f>
        <v>0</v>
      </c>
      <c r="DE122" s="64" t="n">
        <f aca="false">B122</f>
        <v>0</v>
      </c>
      <c r="DF122" s="65" t="n">
        <f aca="false">C122</f>
        <v>0</v>
      </c>
      <c r="DG122" s="66" t="e">
        <f aca="false">IF(DC122*2&lt;B122,DC122,"FAIL")</f>
        <v>#N/A</v>
      </c>
      <c r="DH122" s="67"/>
      <c r="DI122" s="68" t="e">
        <f aca="false">IF((DC122)&lt;B122,"P","F")</f>
        <v>#N/A</v>
      </c>
      <c r="DJ122" s="69" t="e">
        <f aca="false">IF(AND(DC122&lt;=C122,C122&lt;=(10*DC122)),"P","F")</f>
        <v>#N/A</v>
      </c>
      <c r="DK122" s="67"/>
      <c r="DL122" s="68" t="e">
        <f aca="false">IF((DA122&gt;150),"F","P")</f>
        <v>#DIV/0!</v>
      </c>
      <c r="DM122" s="70" t="e">
        <f aca="false">IF((DA122&lt;50),"F","P")</f>
        <v>#DIV/0!</v>
      </c>
      <c r="DN122" s="68" t="e">
        <f aca="false">IF((DC122)&lt;B122,"P","F")</f>
        <v>#N/A</v>
      </c>
      <c r="DO122" s="68" t="str">
        <f aca="false">IF(C122="","",(IF(C122&lt;=B122,"P","F")))</f>
        <v/>
      </c>
      <c r="DQ122" s="68" t="e">
        <f aca="false">IF((DA122&gt;130),"F","P")</f>
        <v>#DIV/0!</v>
      </c>
      <c r="DR122" s="68" t="e">
        <f aca="false">IF((DA122&lt;70),"F","P")</f>
        <v>#DIV/0!</v>
      </c>
      <c r="DT122" s="71" t="n">
        <f aca="false">B122</f>
        <v>0</v>
      </c>
      <c r="DU122" s="67" t="s">
        <v>173</v>
      </c>
      <c r="DV122" s="72" t="n">
        <f aca="false">B122*2</f>
        <v>0</v>
      </c>
      <c r="DW122" s="73" t="n">
        <f aca="false">C122</f>
        <v>0</v>
      </c>
      <c r="DY122" s="74" t="e">
        <f aca="false">DC122*2</f>
        <v>#N/A</v>
      </c>
      <c r="DZ122" s="67" t="s">
        <v>173</v>
      </c>
      <c r="EA122" s="75" t="e">
        <f aca="false">DC122*3</f>
        <v>#N/A</v>
      </c>
      <c r="EB122" s="73" t="n">
        <f aca="false">C122</f>
        <v>0</v>
      </c>
      <c r="ED122" s="76" t="e">
        <f aca="false">DC122</f>
        <v>#N/A</v>
      </c>
      <c r="EE122" s="67" t="s">
        <v>173</v>
      </c>
      <c r="EF122" s="75" t="e">
        <f aca="false">DC122*4</f>
        <v>#N/A</v>
      </c>
      <c r="EG122" s="73" t="n">
        <f aca="false">C122</f>
        <v>0</v>
      </c>
      <c r="EI122" s="77" t="e">
        <f aca="false">(VLOOKUP(COUNT(D122:CY122),ES$11:EU$205,3))*DB122</f>
        <v>#N/A</v>
      </c>
      <c r="EJ122" s="68" t="e">
        <f aca="false">IF(((EI122+CZ122)/C122)&lt;0.5,"F","P")</f>
        <v>#N/A</v>
      </c>
      <c r="EK122" s="68" t="e">
        <f aca="false">IF(((EI122-CZ122)/C122)&gt;1.5,"F","P")</f>
        <v>#N/A</v>
      </c>
      <c r="EM122" s="78" t="e">
        <f aca="false">DC122*3.33</f>
        <v>#N/A</v>
      </c>
      <c r="EO122" s="6" t="n">
        <v>118</v>
      </c>
      <c r="EP122" s="79" t="n">
        <v>117</v>
      </c>
      <c r="EQ122" s="80" t="n">
        <v>2.3586</v>
      </c>
      <c r="ES122" s="6" t="n">
        <v>118</v>
      </c>
      <c r="ET122" s="79" t="n">
        <v>117</v>
      </c>
      <c r="EU122" s="80" t="n">
        <v>2.6185</v>
      </c>
      <c r="EW122" s="84" t="e">
        <f aca="false">IF(((D122-$CZ122)/$DB122)&gt;2.1,0,(IF(($CZ122-D122)/$DB122&gt;2.1,0,1)))</f>
        <v>#DIV/0!</v>
      </c>
      <c r="EX122" s="85" t="e">
        <f aca="false">IF(((E122-$CZ122)/$DB122)&gt;2.1,0,(IF(($CZ122-E122)/$DB122&gt;2.1,0,1)))</f>
        <v>#DIV/0!</v>
      </c>
      <c r="EY122" s="85" t="e">
        <f aca="false">IF(((F122-$CZ122)/$DB122)&gt;2.1,0,(IF(($CZ122-F122)/$DB122&gt;2.1,0,1)))</f>
        <v>#DIV/0!</v>
      </c>
      <c r="EZ122" s="85" t="e">
        <f aca="false">IF(((G122-$CZ122)/$DB122)&gt;2.1,0,(IF(($CZ122-G122)/$DB122&gt;2.1,0,1)))</f>
        <v>#DIV/0!</v>
      </c>
      <c r="FA122" s="85" t="e">
        <f aca="false">IF(((H122-$CZ122)/$DB122)&gt;2.1,0,(IF(($CZ122-H122)/$DB122&gt;2.1,0,1)))</f>
        <v>#DIV/0!</v>
      </c>
      <c r="FB122" s="85" t="e">
        <f aca="false">IF(((I122-$CZ122)/$DB122)&gt;2.1,0,(IF(($CZ122-I122)/$DB122&gt;2.1,0,1)))</f>
        <v>#DIV/0!</v>
      </c>
      <c r="FC122" s="85" t="e">
        <f aca="false">IF(((J122-$CZ122)/$DB122)&gt;2.1,0,(IF(($CZ122-J122)/$DB122&gt;2.1,0,1)))</f>
        <v>#DIV/0!</v>
      </c>
      <c r="FD122" s="85" t="e">
        <f aca="false">IF(((K122-$CZ122)/$DB122)&gt;2.1,0,(IF(($CZ122-K122)/$DB122&gt;2.1,0,1)))</f>
        <v>#DIV/0!</v>
      </c>
      <c r="FE122" s="85" t="e">
        <f aca="false">IF(((L122-$CZ122)/$DB122)&gt;2.1,0,(IF(($CZ122-L122)/$DB122&gt;2.1,0,1)))</f>
        <v>#DIV/0!</v>
      </c>
      <c r="FF122" s="86" t="e">
        <f aca="false">IF(((M122-$CZ122)/$DB122)&gt;2.1,0,(IF(($CZ122-M122)/$DB122&gt;2.1,0,1)))</f>
        <v>#DIV/0!</v>
      </c>
      <c r="FG122" s="84" t="e">
        <f aca="false">IF(((N122-$CZ122)/$DB122)&gt;2.1,0,(IF(($CZ122-N122)/$DB122&gt;2.1,0,1)))</f>
        <v>#DIV/0!</v>
      </c>
      <c r="FH122" s="85" t="e">
        <f aca="false">IF(((O122-$CZ122)/$DB122)&gt;2.1,0,(IF(($CZ122-O122)/$DB122&gt;2.1,0,1)))</f>
        <v>#DIV/0!</v>
      </c>
      <c r="FI122" s="85" t="e">
        <f aca="false">IF(((P122-$CZ122)/$DB122)&gt;2.1,0,(IF(($CZ122-P122)/$DB122&gt;2.1,0,1)))</f>
        <v>#DIV/0!</v>
      </c>
      <c r="FJ122" s="85" t="e">
        <f aca="false">IF(((Q122-$CZ122)/$DB122)&gt;2.1,0,(IF(($CZ122-Q122)/$DB122&gt;2.1,0,1)))</f>
        <v>#DIV/0!</v>
      </c>
      <c r="FK122" s="85" t="e">
        <f aca="false">IF(((R122-$CZ122)/$DB122)&gt;2.1,0,(IF(($CZ122-R122)/$DB122&gt;2.1,0,1)))</f>
        <v>#DIV/0!</v>
      </c>
      <c r="FL122" s="85" t="e">
        <f aca="false">IF(((S122-$CZ122)/$DB122)&gt;2.1,0,(IF(($CZ122-S122)/$DB122&gt;2.1,0,1)))</f>
        <v>#DIV/0!</v>
      </c>
      <c r="FM122" s="85" t="e">
        <f aca="false">IF(((T122-$CZ122)/$DB122)&gt;2.1,0,(IF(($CZ122-T122)/$DB122&gt;2.1,0,1)))</f>
        <v>#DIV/0!</v>
      </c>
      <c r="FN122" s="85" t="e">
        <f aca="false">IF(((U122-$CZ122)/$DB122)&gt;2.1,0,(IF(($CZ122-U122)/$DB122&gt;2.1,0,1)))</f>
        <v>#DIV/0!</v>
      </c>
      <c r="FO122" s="85" t="e">
        <f aca="false">IF(((V122-$CZ122)/$DB122)&gt;2.1,0,(IF(($CZ122-V122)/$DB122&gt;2.1,0,1)))</f>
        <v>#DIV/0!</v>
      </c>
      <c r="FP122" s="86" t="e">
        <f aca="false">IF(((W122-$CZ122)/$DB122)&gt;2.1,0,(IF(($CZ122-W122)/$DB122&gt;2.1,0,1)))</f>
        <v>#DIV/0!</v>
      </c>
      <c r="FQ122" s="84" t="e">
        <f aca="false">IF(((X122-$CZ122)/$DB122)&gt;2.1,0,(IF(($CZ122-X122)/$DB122&gt;2.1,0,1)))</f>
        <v>#DIV/0!</v>
      </c>
      <c r="FR122" s="85" t="e">
        <f aca="false">IF(((Y122-$CZ122)/$DB122)&gt;2.1,0,(IF(($CZ122-Y122)/$DB122&gt;2.1,0,1)))</f>
        <v>#DIV/0!</v>
      </c>
      <c r="FS122" s="85" t="e">
        <f aca="false">IF(((Z122-$CZ122)/$DB122)&gt;2.1,0,(IF(($CZ122-Z122)/$DB122&gt;2.1,0,1)))</f>
        <v>#DIV/0!</v>
      </c>
      <c r="FT122" s="85" t="e">
        <f aca="false">IF(((AA122-$CZ122)/$DB122)&gt;2.1,0,(IF(($CZ122-AA122)/$DB122&gt;2.1,0,1)))</f>
        <v>#DIV/0!</v>
      </c>
      <c r="FU122" s="85" t="e">
        <f aca="false">IF(((AB122-$CZ122)/$DB122)&gt;2.1,0,(IF(($CZ122-AB122)/$DB122&gt;2.1,0,1)))</f>
        <v>#DIV/0!</v>
      </c>
      <c r="FV122" s="85" t="e">
        <f aca="false">IF(((AC122-$CZ122)/$DB122)&gt;2.1,0,(IF(($CZ122-AC122)/$DB122&gt;2.1,0,1)))</f>
        <v>#DIV/0!</v>
      </c>
      <c r="FW122" s="85" t="e">
        <f aca="false">IF(((AD122-$CZ122)/$DB122)&gt;2.1,0,(IF(($CZ122-AD122)/$DB122&gt;2.1,0,1)))</f>
        <v>#DIV/0!</v>
      </c>
      <c r="FX122" s="85" t="e">
        <f aca="false">IF(((AE122-$CZ122)/$DB122)&gt;2.1,0,(IF(($CZ122-AE122)/$DB122&gt;2.1,0,1)))</f>
        <v>#DIV/0!</v>
      </c>
      <c r="FY122" s="85" t="e">
        <f aca="false">IF(((AF122-$CZ122)/$DB122)&gt;2.1,0,(IF(($CZ122-AF122)/$DB122&gt;2.1,0,1)))</f>
        <v>#DIV/0!</v>
      </c>
      <c r="FZ122" s="86" t="e">
        <f aca="false">IF(((AG122-$CZ122)/$DB122)&gt;2.1,0,(IF(($CZ122-AG122)/$DB122&gt;2.1,0,1)))</f>
        <v>#DIV/0!</v>
      </c>
      <c r="GA122" s="84" t="e">
        <f aca="false">IF(((AH122-$CZ122)/$DB122)&gt;2.1,0,(IF(($CZ122-AH122)/$DB122&gt;2.1,0,1)))</f>
        <v>#DIV/0!</v>
      </c>
      <c r="GB122" s="85" t="e">
        <f aca="false">IF(((AI122-$CZ122)/$DB122)&gt;2.1,0,(IF(($CZ122-AI122)/$DB122&gt;2.1,0,1)))</f>
        <v>#DIV/0!</v>
      </c>
      <c r="GC122" s="85" t="e">
        <f aca="false">IF(((AJ122-$CZ122)/$DB122)&gt;2.1,0,(IF(($CZ122-AJ122)/$DB122&gt;2.1,0,1)))</f>
        <v>#DIV/0!</v>
      </c>
      <c r="GD122" s="85" t="e">
        <f aca="false">IF(((AK122-$CZ122)/$DB122)&gt;2.1,0,(IF(($CZ122-AK122)/$DB122&gt;2.1,0,1)))</f>
        <v>#DIV/0!</v>
      </c>
      <c r="GE122" s="85" t="e">
        <f aca="false">IF(((AL122-$CZ122)/$DB122)&gt;2.1,0,(IF(($CZ122-AL122)/$DB122&gt;2.1,0,1)))</f>
        <v>#DIV/0!</v>
      </c>
      <c r="GF122" s="85" t="e">
        <f aca="false">IF(((AM122-$CZ122)/$DB122)&gt;2.1,0,(IF(($CZ122-AM122)/$DB122&gt;2.1,0,1)))</f>
        <v>#DIV/0!</v>
      </c>
      <c r="GG122" s="85" t="e">
        <f aca="false">IF(((AN122-$CZ122)/$DB122)&gt;2.1,0,(IF(($CZ122-AN122)/$DB122&gt;2.1,0,1)))</f>
        <v>#DIV/0!</v>
      </c>
      <c r="GH122" s="85" t="e">
        <f aca="false">IF(((AO122-$CZ122)/$DB122)&gt;2.1,0,(IF(($CZ122-AO122)/$DB122&gt;2.1,0,1)))</f>
        <v>#DIV/0!</v>
      </c>
      <c r="GI122" s="85" t="e">
        <f aca="false">IF(((AP122-$CZ122)/$DB122)&gt;2.1,0,(IF(($CZ122-AP122)/$DB122&gt;2.1,0,1)))</f>
        <v>#DIV/0!</v>
      </c>
      <c r="GJ122" s="86" t="e">
        <f aca="false">IF(((AQ122-$CZ122)/$DB122)&gt;2.1,0,(IF(($CZ122-AQ122)/$DB122&gt;2.1,0,1)))</f>
        <v>#DIV/0!</v>
      </c>
      <c r="GK122" s="84" t="e">
        <f aca="false">IF(((AR122-$CZ122)/$DB122)&gt;2.1,0,(IF(($CZ122-AR122)/$DB122&gt;2.1,0,1)))</f>
        <v>#DIV/0!</v>
      </c>
      <c r="GL122" s="85" t="e">
        <f aca="false">IF(((AS122-$CZ122)/$DB122)&gt;2.1,0,(IF(($CZ122-AS122)/$DB122&gt;2.1,0,1)))</f>
        <v>#DIV/0!</v>
      </c>
      <c r="GM122" s="85" t="e">
        <f aca="false">IF(((AT122-$CZ122)/$DB122)&gt;2.1,0,(IF(($CZ122-AT122)/$DB122&gt;2.1,0,1)))</f>
        <v>#DIV/0!</v>
      </c>
      <c r="GN122" s="85" t="e">
        <f aca="false">IF(((AU122-$CZ122)/$DB122)&gt;2.1,0,(IF(($CZ122-AU122)/$DB122&gt;2.1,0,1)))</f>
        <v>#DIV/0!</v>
      </c>
      <c r="GO122" s="85" t="e">
        <f aca="false">IF(((AV122-$CZ122)/$DB122)&gt;2.1,0,(IF(($CZ122-AV122)/$DB122&gt;2.1,0,1)))</f>
        <v>#DIV/0!</v>
      </c>
      <c r="GP122" s="85" t="e">
        <f aca="false">IF(((AW122-$CZ122)/$DB122)&gt;2.1,0,(IF(($CZ122-AW122)/$DB122&gt;2.1,0,1)))</f>
        <v>#DIV/0!</v>
      </c>
      <c r="GQ122" s="85" t="e">
        <f aca="false">IF(((AX122-$CZ122)/$DB122)&gt;2.1,0,(IF(($CZ122-AX122)/$DB122&gt;2.1,0,1)))</f>
        <v>#DIV/0!</v>
      </c>
      <c r="GR122" s="85" t="e">
        <f aca="false">IF(((AY122-$CZ122)/$DB122)&gt;2.1,0,(IF(($CZ122-AY122)/$DB122&gt;2.1,0,1)))</f>
        <v>#DIV/0!</v>
      </c>
      <c r="GS122" s="85" t="e">
        <f aca="false">IF(((AZ122-$CZ122)/$DB122)&gt;2.1,0,(IF(($CZ122-AZ122)/$DB122&gt;2.1,0,1)))</f>
        <v>#DIV/0!</v>
      </c>
      <c r="GT122" s="86" t="e">
        <f aca="false">IF(((BA122-$CZ122)/$DB122)&gt;2.1,0,(IF(($CZ122-BA122)/$DB122&gt;2.1,0,1)))</f>
        <v>#DIV/0!</v>
      </c>
      <c r="GU122" s="84" t="e">
        <f aca="false">IF(((BB122-$CZ122)/$DB122)&gt;2.1,0,(IF(($CZ122-BB122)/$DB122&gt;2.1,0,1)))</f>
        <v>#DIV/0!</v>
      </c>
      <c r="GV122" s="85" t="e">
        <f aca="false">IF(((BC122-$CZ122)/$DB122)&gt;2.1,0,(IF(($CZ122-BC122)/$DB122&gt;2.1,0,1)))</f>
        <v>#DIV/0!</v>
      </c>
      <c r="GW122" s="85" t="e">
        <f aca="false">IF(((BD122-$CZ122)/$DB122)&gt;2.1,0,(IF(($CZ122-BD122)/$DB122&gt;2.1,0,1)))</f>
        <v>#DIV/0!</v>
      </c>
      <c r="GX122" s="85" t="e">
        <f aca="false">IF(((BE122-$CZ122)/$DB122)&gt;2.1,0,(IF(($CZ122-BE122)/$DB122&gt;2.1,0,1)))</f>
        <v>#DIV/0!</v>
      </c>
      <c r="GY122" s="85" t="e">
        <f aca="false">IF(((BF122-$CZ122)/$DB122)&gt;2.1,0,(IF(($CZ122-BF122)/$DB122&gt;2.1,0,1)))</f>
        <v>#DIV/0!</v>
      </c>
      <c r="GZ122" s="85" t="e">
        <f aca="false">IF(((BG122-$CZ122)/$DB122)&gt;2.1,0,(IF(($CZ122-BG122)/$DB122&gt;2.1,0,1)))</f>
        <v>#DIV/0!</v>
      </c>
      <c r="HA122" s="85" t="e">
        <f aca="false">IF(((BH122-$CZ122)/$DB122)&gt;2.1,0,(IF(($CZ122-BH122)/$DB122&gt;2.1,0,1)))</f>
        <v>#DIV/0!</v>
      </c>
      <c r="HB122" s="85" t="e">
        <f aca="false">IF(((BI122-$CZ122)/$DB122)&gt;2.1,0,(IF(($CZ122-BI122)/$DB122&gt;2.1,0,1)))</f>
        <v>#DIV/0!</v>
      </c>
      <c r="HC122" s="85" t="e">
        <f aca="false">IF(((BJ122-$CZ122)/$DB122)&gt;2.1,0,(IF(($CZ122-BJ122)/$DB122&gt;2.1,0,1)))</f>
        <v>#DIV/0!</v>
      </c>
      <c r="HD122" s="86" t="e">
        <f aca="false">IF(((BK122-$CZ122)/$DB122)&gt;2.1,0,(IF(($CZ122-BK122)/$DB122&gt;2.1,0,1)))</f>
        <v>#DIV/0!</v>
      </c>
      <c r="HE122" s="84" t="e">
        <f aca="false">IF(((BL122-$CZ122)/$DB122)&gt;2.1,0,(IF(($CZ122-BL122)/$DB122&gt;2.1,0,1)))</f>
        <v>#DIV/0!</v>
      </c>
      <c r="HF122" s="85" t="e">
        <f aca="false">IF(((BM122-$CZ122)/$DB122)&gt;2.1,0,(IF(($CZ122-BM122)/$DB122&gt;2.1,0,1)))</f>
        <v>#DIV/0!</v>
      </c>
      <c r="HG122" s="85" t="e">
        <f aca="false">IF(((BN122-$CZ122)/$DB122)&gt;2.1,0,(IF(($CZ122-BN122)/$DB122&gt;2.1,0,1)))</f>
        <v>#DIV/0!</v>
      </c>
      <c r="HH122" s="85" t="e">
        <f aca="false">IF(((BO122-$CZ122)/$DB122)&gt;2.1,0,(IF(($CZ122-BO122)/$DB122&gt;2.1,0,1)))</f>
        <v>#DIV/0!</v>
      </c>
      <c r="HI122" s="85" t="e">
        <f aca="false">IF(((BP122-$CZ122)/$DB122)&gt;2.1,0,(IF(($CZ122-BP122)/$DB122&gt;2.1,0,1)))</f>
        <v>#DIV/0!</v>
      </c>
      <c r="HJ122" s="85" t="e">
        <f aca="false">IF(((BQ122-$CZ122)/$DB122)&gt;2.1,0,(IF(($CZ122-BQ122)/$DB122&gt;2.1,0,1)))</f>
        <v>#DIV/0!</v>
      </c>
      <c r="HK122" s="85" t="e">
        <f aca="false">IF(((BR122-$CZ122)/$DB122)&gt;2.1,0,(IF(($CZ122-BR122)/$DB122&gt;2.1,0,1)))</f>
        <v>#DIV/0!</v>
      </c>
      <c r="HL122" s="85" t="e">
        <f aca="false">IF(((BS122-$CZ122)/$DB122)&gt;2.1,0,(IF(($CZ122-BS122)/$DB122&gt;2.1,0,1)))</f>
        <v>#DIV/0!</v>
      </c>
      <c r="HM122" s="85" t="e">
        <f aca="false">IF(((BT122-$CZ122)/$DB122)&gt;2.1,0,(IF(($CZ122-BT122)/$DB122&gt;2.1,0,1)))</f>
        <v>#DIV/0!</v>
      </c>
      <c r="HN122" s="86" t="e">
        <f aca="false">IF(((BU122-$CZ122)/$DB122)&gt;2.1,0,(IF(($CZ122-BU122)/$DB122&gt;2.1,0,1)))</f>
        <v>#DIV/0!</v>
      </c>
      <c r="HO122" s="84" t="e">
        <f aca="false">IF(((BV122-$CZ122)/$DB122)&gt;2.1,0,(IF(($CZ122-BV122)/$DB122&gt;2.1,0,1)))</f>
        <v>#DIV/0!</v>
      </c>
      <c r="HP122" s="85" t="e">
        <f aca="false">IF(((BW122-$CZ122)/$DB122)&gt;2.1,0,(IF(($CZ122-BW122)/$DB122&gt;2.1,0,1)))</f>
        <v>#DIV/0!</v>
      </c>
      <c r="HQ122" s="85" t="e">
        <f aca="false">IF(((BX122-$CZ122)/$DB122)&gt;2.1,0,(IF(($CZ122-BX122)/$DB122&gt;2.1,0,1)))</f>
        <v>#DIV/0!</v>
      </c>
      <c r="HR122" s="85" t="e">
        <f aca="false">IF(((BY122-$CZ122)/$DB122)&gt;2.1,0,(IF(($CZ122-BY122)/$DB122&gt;2.1,0,1)))</f>
        <v>#DIV/0!</v>
      </c>
      <c r="HS122" s="85" t="e">
        <f aca="false">IF(((BZ122-$CZ122)/$DB122)&gt;2.1,0,(IF(($CZ122-BZ122)/$DB122&gt;2.1,0,1)))</f>
        <v>#DIV/0!</v>
      </c>
      <c r="HT122" s="85" t="e">
        <f aca="false">IF(((CA122-$CZ122)/$DB122)&gt;2.1,0,(IF(($CZ122-CA122)/$DB122&gt;2.1,0,1)))</f>
        <v>#DIV/0!</v>
      </c>
      <c r="HU122" s="85" t="e">
        <f aca="false">IF(((CB122-$CZ122)/$DB122)&gt;2.1,0,(IF(($CZ122-CB122)/$DB122&gt;2.1,0,1)))</f>
        <v>#DIV/0!</v>
      </c>
      <c r="HV122" s="85" t="e">
        <f aca="false">IF(((CC122-$CZ122)/$DB122)&gt;2.1,0,(IF(($CZ122-CC122)/$DB122&gt;2.1,0,1)))</f>
        <v>#DIV/0!</v>
      </c>
      <c r="HW122" s="85" t="e">
        <f aca="false">IF(((CD122-$CZ122)/$DB122)&gt;2.1,0,(IF(($CZ122-CD122)/$DB122&gt;2.1,0,1)))</f>
        <v>#DIV/0!</v>
      </c>
      <c r="HX122" s="86" t="e">
        <f aca="false">IF(((CE122-$CZ122)/$DB122)&gt;2.1,0,(IF(($CZ122-CE122)/$DB122&gt;2.1,0,1)))</f>
        <v>#DIV/0!</v>
      </c>
      <c r="HY122" s="84" t="e">
        <f aca="false">IF(((CF122-$CZ122)/$DB122)&gt;2.1,0,(IF(($CZ122-CF122)/$DB122&gt;2.1,0,1)))</f>
        <v>#DIV/0!</v>
      </c>
      <c r="HZ122" s="85" t="e">
        <f aca="false">IF(((CG122-$CZ122)/$DB122)&gt;2.1,0,(IF(($CZ122-CG122)/$DB122&gt;2.1,0,1)))</f>
        <v>#DIV/0!</v>
      </c>
      <c r="IA122" s="85" t="e">
        <f aca="false">IF(((CH122-$CZ122)/$DB122)&gt;2.1,0,(IF(($CZ122-CH122)/$DB122&gt;2.1,0,1)))</f>
        <v>#DIV/0!</v>
      </c>
      <c r="IB122" s="85" t="e">
        <f aca="false">IF(((CI122-$CZ122)/$DB122)&gt;2.1,0,(IF(($CZ122-CI122)/$DB122&gt;2.1,0,1)))</f>
        <v>#DIV/0!</v>
      </c>
      <c r="IC122" s="85" t="e">
        <f aca="false">IF(((CJ122-$CZ122)/$DB122)&gt;2.1,0,(IF(($CZ122-CJ122)/$DB122&gt;2.1,0,1)))</f>
        <v>#DIV/0!</v>
      </c>
      <c r="ID122" s="85" t="e">
        <f aca="false">IF(((CK122-$CZ122)/$DB122)&gt;2.1,0,(IF(($CZ122-CK122)/$DB122&gt;2.1,0,1)))</f>
        <v>#DIV/0!</v>
      </c>
      <c r="IE122" s="85" t="e">
        <f aca="false">IF(((CL122-$CZ122)/$DB122)&gt;2.1,0,(IF(($CZ122-CL122)/$DB122&gt;2.1,0,1)))</f>
        <v>#DIV/0!</v>
      </c>
      <c r="IF122" s="85" t="e">
        <f aca="false">IF(((CM122-$CZ122)/$DB122)&gt;2.1,0,(IF(($CZ122-CM122)/$DB122&gt;2.1,0,1)))</f>
        <v>#DIV/0!</v>
      </c>
      <c r="IG122" s="85" t="e">
        <f aca="false">IF(((CN122-$CZ122)/$DB122)&gt;2.1,0,(IF(($CZ122-CN122)/$DB122&gt;2.1,0,1)))</f>
        <v>#DIV/0!</v>
      </c>
      <c r="IH122" s="86" t="e">
        <f aca="false">IF(((CO122-$CZ122)/$DB122)&gt;2.1,0,(IF(($CZ122-CO122)/$DB122&gt;2.1,0,1)))</f>
        <v>#DIV/0!</v>
      </c>
      <c r="II122" s="84" t="e">
        <f aca="false">IF(((CP122-$CZ122)/$DB122)&gt;2.1,0,(IF(($CZ122-CP122)/$DB122&gt;2.1,0,1)))</f>
        <v>#DIV/0!</v>
      </c>
      <c r="IJ122" s="85" t="e">
        <f aca="false">IF(((CQ122-$CZ122)/$DB122)&gt;2.1,0,(IF(($CZ122-CQ122)/$DB122&gt;2.1,0,1)))</f>
        <v>#DIV/0!</v>
      </c>
      <c r="IK122" s="85" t="e">
        <f aca="false">IF(((CR122-$CZ122)/$DB122)&gt;2.1,0,(IF(($CZ122-CR122)/$DB122&gt;2.1,0,1)))</f>
        <v>#DIV/0!</v>
      </c>
      <c r="IL122" s="85" t="e">
        <f aca="false">IF(((CS122-$CZ122)/$DB122)&gt;2.1,0,(IF(($CZ122-CS122)/$DB122&gt;2.1,0,1)))</f>
        <v>#DIV/0!</v>
      </c>
      <c r="IM122" s="85" t="e">
        <f aca="false">IF(((CT122-$CZ122)/$DB122)&gt;2.1,0,(IF(($CZ122-CT122)/$DB122&gt;2.1,0,1)))</f>
        <v>#DIV/0!</v>
      </c>
      <c r="IN122" s="85" t="e">
        <f aca="false">IF(((CU122-$CZ122)/$DB122)&gt;2.1,0,(IF(($CZ122-CU122)/$DB122&gt;2.1,0,1)))</f>
        <v>#DIV/0!</v>
      </c>
      <c r="IO122" s="85" t="e">
        <f aca="false">IF(((CV122-$CZ122)/$DB122)&gt;2.1,0,(IF(($CZ122-CV122)/$DB122&gt;2.1,0,1)))</f>
        <v>#DIV/0!</v>
      </c>
      <c r="IP122" s="85" t="e">
        <f aca="false">IF(((CW122-$CZ122)/$DB122)&gt;2.1,0,(IF(($CZ122-CW122)/$DB122&gt;2.1,0,1)))</f>
        <v>#DIV/0!</v>
      </c>
      <c r="IQ122" s="85" t="e">
        <f aca="false">IF(((CX122-$CZ122)/$DB122)&gt;2.1,0,(IF(($CZ122-CX122)/$DB122&gt;2.1,0,1)))</f>
        <v>#DIV/0!</v>
      </c>
      <c r="IR122" s="86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55"/>
      <c r="B123" s="56"/>
      <c r="C123" s="56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9" t="e">
        <f aca="false">AVERAGE(D123:CY123)</f>
        <v>#DIV/0!</v>
      </c>
      <c r="DA123" s="60" t="e">
        <f aca="false">(CZ123/C123)*100</f>
        <v>#DIV/0!</v>
      </c>
      <c r="DB123" s="61" t="e">
        <f aca="false">STDEV(D123:CY123)</f>
        <v>#DIV/0!</v>
      </c>
      <c r="DC123" s="62" t="e">
        <f aca="false">(VLOOKUP(COUNT(D123:CY123),EO$11:EQ$205,3))*DB123</f>
        <v>#N/A</v>
      </c>
      <c r="DD123" s="63" t="n">
        <f aca="false">A123</f>
        <v>0</v>
      </c>
      <c r="DE123" s="64" t="n">
        <f aca="false">B123</f>
        <v>0</v>
      </c>
      <c r="DF123" s="65" t="n">
        <f aca="false">C123</f>
        <v>0</v>
      </c>
      <c r="DG123" s="66" t="e">
        <f aca="false">IF(DC123*2&lt;B123,DC123,"FAIL")</f>
        <v>#N/A</v>
      </c>
      <c r="DH123" s="67"/>
      <c r="DI123" s="68" t="e">
        <f aca="false">IF((DC123)&lt;B123,"P","F")</f>
        <v>#N/A</v>
      </c>
      <c r="DJ123" s="69" t="e">
        <f aca="false">IF(AND(DC123&lt;=C123,C123&lt;=(10*DC123)),"P","F")</f>
        <v>#N/A</v>
      </c>
      <c r="DK123" s="67"/>
      <c r="DL123" s="68" t="e">
        <f aca="false">IF((DA123&gt;150),"F","P")</f>
        <v>#DIV/0!</v>
      </c>
      <c r="DM123" s="70" t="e">
        <f aca="false">IF((DA123&lt;50),"F","P")</f>
        <v>#DIV/0!</v>
      </c>
      <c r="DN123" s="68" t="e">
        <f aca="false">IF((DC123)&lt;B123,"P","F")</f>
        <v>#N/A</v>
      </c>
      <c r="DO123" s="68" t="str">
        <f aca="false">IF(C123="","",(IF(C123&lt;=B123,"P","F")))</f>
        <v/>
      </c>
      <c r="DQ123" s="68" t="e">
        <f aca="false">IF((DA123&gt;130),"F","P")</f>
        <v>#DIV/0!</v>
      </c>
      <c r="DR123" s="68" t="e">
        <f aca="false">IF((DA123&lt;70),"F","P")</f>
        <v>#DIV/0!</v>
      </c>
      <c r="DT123" s="71" t="n">
        <f aca="false">B123</f>
        <v>0</v>
      </c>
      <c r="DU123" s="67" t="s">
        <v>173</v>
      </c>
      <c r="DV123" s="72" t="n">
        <f aca="false">B123*2</f>
        <v>0</v>
      </c>
      <c r="DW123" s="73" t="n">
        <f aca="false">C123</f>
        <v>0</v>
      </c>
      <c r="DY123" s="74" t="e">
        <f aca="false">DC123*2</f>
        <v>#N/A</v>
      </c>
      <c r="DZ123" s="67" t="s">
        <v>173</v>
      </c>
      <c r="EA123" s="75" t="e">
        <f aca="false">DC123*3</f>
        <v>#N/A</v>
      </c>
      <c r="EB123" s="73" t="n">
        <f aca="false">C123</f>
        <v>0</v>
      </c>
      <c r="ED123" s="76" t="e">
        <f aca="false">DC123</f>
        <v>#N/A</v>
      </c>
      <c r="EE123" s="67" t="s">
        <v>173</v>
      </c>
      <c r="EF123" s="75" t="e">
        <f aca="false">DC123*4</f>
        <v>#N/A</v>
      </c>
      <c r="EG123" s="73" t="n">
        <f aca="false">C123</f>
        <v>0</v>
      </c>
      <c r="EI123" s="77" t="e">
        <f aca="false">(VLOOKUP(COUNT(D123:CY123),ES$11:EU$205,3))*DB123</f>
        <v>#N/A</v>
      </c>
      <c r="EJ123" s="68" t="e">
        <f aca="false">IF(((EI123+CZ123)/C123)&lt;0.5,"F","P")</f>
        <v>#N/A</v>
      </c>
      <c r="EK123" s="68" t="e">
        <f aca="false">IF(((EI123-CZ123)/C123)&gt;1.5,"F","P")</f>
        <v>#N/A</v>
      </c>
      <c r="EM123" s="78" t="e">
        <f aca="false">DC123*3.33</f>
        <v>#N/A</v>
      </c>
      <c r="EO123" s="6" t="n">
        <v>119</v>
      </c>
      <c r="EP123" s="79" t="n">
        <v>118</v>
      </c>
      <c r="EQ123" s="80" t="n">
        <v>2.3583</v>
      </c>
      <c r="ES123" s="6" t="n">
        <v>119</v>
      </c>
      <c r="ET123" s="79" t="n">
        <v>118</v>
      </c>
      <c r="EU123" s="80" t="n">
        <v>2.6181</v>
      </c>
      <c r="EW123" s="84" t="e">
        <f aca="false">IF(((D123-$CZ123)/$DB123)&gt;2.1,0,(IF(($CZ123-D123)/$DB123&gt;2.1,0,1)))</f>
        <v>#DIV/0!</v>
      </c>
      <c r="EX123" s="85" t="e">
        <f aca="false">IF(((E123-$CZ123)/$DB123)&gt;2.1,0,(IF(($CZ123-E123)/$DB123&gt;2.1,0,1)))</f>
        <v>#DIV/0!</v>
      </c>
      <c r="EY123" s="85" t="e">
        <f aca="false">IF(((F123-$CZ123)/$DB123)&gt;2.1,0,(IF(($CZ123-F123)/$DB123&gt;2.1,0,1)))</f>
        <v>#DIV/0!</v>
      </c>
      <c r="EZ123" s="85" t="e">
        <f aca="false">IF(((G123-$CZ123)/$DB123)&gt;2.1,0,(IF(($CZ123-G123)/$DB123&gt;2.1,0,1)))</f>
        <v>#DIV/0!</v>
      </c>
      <c r="FA123" s="85" t="e">
        <f aca="false">IF(((H123-$CZ123)/$DB123)&gt;2.1,0,(IF(($CZ123-H123)/$DB123&gt;2.1,0,1)))</f>
        <v>#DIV/0!</v>
      </c>
      <c r="FB123" s="85" t="e">
        <f aca="false">IF(((I123-$CZ123)/$DB123)&gt;2.1,0,(IF(($CZ123-I123)/$DB123&gt;2.1,0,1)))</f>
        <v>#DIV/0!</v>
      </c>
      <c r="FC123" s="85" t="e">
        <f aca="false">IF(((J123-$CZ123)/$DB123)&gt;2.1,0,(IF(($CZ123-J123)/$DB123&gt;2.1,0,1)))</f>
        <v>#DIV/0!</v>
      </c>
      <c r="FD123" s="85" t="e">
        <f aca="false">IF(((K123-$CZ123)/$DB123)&gt;2.1,0,(IF(($CZ123-K123)/$DB123&gt;2.1,0,1)))</f>
        <v>#DIV/0!</v>
      </c>
      <c r="FE123" s="85" t="e">
        <f aca="false">IF(((L123-$CZ123)/$DB123)&gt;2.1,0,(IF(($CZ123-L123)/$DB123&gt;2.1,0,1)))</f>
        <v>#DIV/0!</v>
      </c>
      <c r="FF123" s="86" t="e">
        <f aca="false">IF(((M123-$CZ123)/$DB123)&gt;2.1,0,(IF(($CZ123-M123)/$DB123&gt;2.1,0,1)))</f>
        <v>#DIV/0!</v>
      </c>
      <c r="FG123" s="84" t="e">
        <f aca="false">IF(((N123-$CZ123)/$DB123)&gt;2.1,0,(IF(($CZ123-N123)/$DB123&gt;2.1,0,1)))</f>
        <v>#DIV/0!</v>
      </c>
      <c r="FH123" s="85" t="e">
        <f aca="false">IF(((O123-$CZ123)/$DB123)&gt;2.1,0,(IF(($CZ123-O123)/$DB123&gt;2.1,0,1)))</f>
        <v>#DIV/0!</v>
      </c>
      <c r="FI123" s="85" t="e">
        <f aca="false">IF(((P123-$CZ123)/$DB123)&gt;2.1,0,(IF(($CZ123-P123)/$DB123&gt;2.1,0,1)))</f>
        <v>#DIV/0!</v>
      </c>
      <c r="FJ123" s="85" t="e">
        <f aca="false">IF(((Q123-$CZ123)/$DB123)&gt;2.1,0,(IF(($CZ123-Q123)/$DB123&gt;2.1,0,1)))</f>
        <v>#DIV/0!</v>
      </c>
      <c r="FK123" s="85" t="e">
        <f aca="false">IF(((R123-$CZ123)/$DB123)&gt;2.1,0,(IF(($CZ123-R123)/$DB123&gt;2.1,0,1)))</f>
        <v>#DIV/0!</v>
      </c>
      <c r="FL123" s="85" t="e">
        <f aca="false">IF(((S123-$CZ123)/$DB123)&gt;2.1,0,(IF(($CZ123-S123)/$DB123&gt;2.1,0,1)))</f>
        <v>#DIV/0!</v>
      </c>
      <c r="FM123" s="85" t="e">
        <f aca="false">IF(((T123-$CZ123)/$DB123)&gt;2.1,0,(IF(($CZ123-T123)/$DB123&gt;2.1,0,1)))</f>
        <v>#DIV/0!</v>
      </c>
      <c r="FN123" s="85" t="e">
        <f aca="false">IF(((U123-$CZ123)/$DB123)&gt;2.1,0,(IF(($CZ123-U123)/$DB123&gt;2.1,0,1)))</f>
        <v>#DIV/0!</v>
      </c>
      <c r="FO123" s="85" t="e">
        <f aca="false">IF(((V123-$CZ123)/$DB123)&gt;2.1,0,(IF(($CZ123-V123)/$DB123&gt;2.1,0,1)))</f>
        <v>#DIV/0!</v>
      </c>
      <c r="FP123" s="86" t="e">
        <f aca="false">IF(((W123-$CZ123)/$DB123)&gt;2.1,0,(IF(($CZ123-W123)/$DB123&gt;2.1,0,1)))</f>
        <v>#DIV/0!</v>
      </c>
      <c r="FQ123" s="84" t="e">
        <f aca="false">IF(((X123-$CZ123)/$DB123)&gt;2.1,0,(IF(($CZ123-X123)/$DB123&gt;2.1,0,1)))</f>
        <v>#DIV/0!</v>
      </c>
      <c r="FR123" s="85" t="e">
        <f aca="false">IF(((Y123-$CZ123)/$DB123)&gt;2.1,0,(IF(($CZ123-Y123)/$DB123&gt;2.1,0,1)))</f>
        <v>#DIV/0!</v>
      </c>
      <c r="FS123" s="85" t="e">
        <f aca="false">IF(((Z123-$CZ123)/$DB123)&gt;2.1,0,(IF(($CZ123-Z123)/$DB123&gt;2.1,0,1)))</f>
        <v>#DIV/0!</v>
      </c>
      <c r="FT123" s="85" t="e">
        <f aca="false">IF(((AA123-$CZ123)/$DB123)&gt;2.1,0,(IF(($CZ123-AA123)/$DB123&gt;2.1,0,1)))</f>
        <v>#DIV/0!</v>
      </c>
      <c r="FU123" s="85" t="e">
        <f aca="false">IF(((AB123-$CZ123)/$DB123)&gt;2.1,0,(IF(($CZ123-AB123)/$DB123&gt;2.1,0,1)))</f>
        <v>#DIV/0!</v>
      </c>
      <c r="FV123" s="85" t="e">
        <f aca="false">IF(((AC123-$CZ123)/$DB123)&gt;2.1,0,(IF(($CZ123-AC123)/$DB123&gt;2.1,0,1)))</f>
        <v>#DIV/0!</v>
      </c>
      <c r="FW123" s="85" t="e">
        <f aca="false">IF(((AD123-$CZ123)/$DB123)&gt;2.1,0,(IF(($CZ123-AD123)/$DB123&gt;2.1,0,1)))</f>
        <v>#DIV/0!</v>
      </c>
      <c r="FX123" s="85" t="e">
        <f aca="false">IF(((AE123-$CZ123)/$DB123)&gt;2.1,0,(IF(($CZ123-AE123)/$DB123&gt;2.1,0,1)))</f>
        <v>#DIV/0!</v>
      </c>
      <c r="FY123" s="85" t="e">
        <f aca="false">IF(((AF123-$CZ123)/$DB123)&gt;2.1,0,(IF(($CZ123-AF123)/$DB123&gt;2.1,0,1)))</f>
        <v>#DIV/0!</v>
      </c>
      <c r="FZ123" s="86" t="e">
        <f aca="false">IF(((AG123-$CZ123)/$DB123)&gt;2.1,0,(IF(($CZ123-AG123)/$DB123&gt;2.1,0,1)))</f>
        <v>#DIV/0!</v>
      </c>
      <c r="GA123" s="84" t="e">
        <f aca="false">IF(((AH123-$CZ123)/$DB123)&gt;2.1,0,(IF(($CZ123-AH123)/$DB123&gt;2.1,0,1)))</f>
        <v>#DIV/0!</v>
      </c>
      <c r="GB123" s="85" t="e">
        <f aca="false">IF(((AI123-$CZ123)/$DB123)&gt;2.1,0,(IF(($CZ123-AI123)/$DB123&gt;2.1,0,1)))</f>
        <v>#DIV/0!</v>
      </c>
      <c r="GC123" s="85" t="e">
        <f aca="false">IF(((AJ123-$CZ123)/$DB123)&gt;2.1,0,(IF(($CZ123-AJ123)/$DB123&gt;2.1,0,1)))</f>
        <v>#DIV/0!</v>
      </c>
      <c r="GD123" s="85" t="e">
        <f aca="false">IF(((AK123-$CZ123)/$DB123)&gt;2.1,0,(IF(($CZ123-AK123)/$DB123&gt;2.1,0,1)))</f>
        <v>#DIV/0!</v>
      </c>
      <c r="GE123" s="85" t="e">
        <f aca="false">IF(((AL123-$CZ123)/$DB123)&gt;2.1,0,(IF(($CZ123-AL123)/$DB123&gt;2.1,0,1)))</f>
        <v>#DIV/0!</v>
      </c>
      <c r="GF123" s="85" t="e">
        <f aca="false">IF(((AM123-$CZ123)/$DB123)&gt;2.1,0,(IF(($CZ123-AM123)/$DB123&gt;2.1,0,1)))</f>
        <v>#DIV/0!</v>
      </c>
      <c r="GG123" s="85" t="e">
        <f aca="false">IF(((AN123-$CZ123)/$DB123)&gt;2.1,0,(IF(($CZ123-AN123)/$DB123&gt;2.1,0,1)))</f>
        <v>#DIV/0!</v>
      </c>
      <c r="GH123" s="85" t="e">
        <f aca="false">IF(((AO123-$CZ123)/$DB123)&gt;2.1,0,(IF(($CZ123-AO123)/$DB123&gt;2.1,0,1)))</f>
        <v>#DIV/0!</v>
      </c>
      <c r="GI123" s="85" t="e">
        <f aca="false">IF(((AP123-$CZ123)/$DB123)&gt;2.1,0,(IF(($CZ123-AP123)/$DB123&gt;2.1,0,1)))</f>
        <v>#DIV/0!</v>
      </c>
      <c r="GJ123" s="86" t="e">
        <f aca="false">IF(((AQ123-$CZ123)/$DB123)&gt;2.1,0,(IF(($CZ123-AQ123)/$DB123&gt;2.1,0,1)))</f>
        <v>#DIV/0!</v>
      </c>
      <c r="GK123" s="84" t="e">
        <f aca="false">IF(((AR123-$CZ123)/$DB123)&gt;2.1,0,(IF(($CZ123-AR123)/$DB123&gt;2.1,0,1)))</f>
        <v>#DIV/0!</v>
      </c>
      <c r="GL123" s="85" t="e">
        <f aca="false">IF(((AS123-$CZ123)/$DB123)&gt;2.1,0,(IF(($CZ123-AS123)/$DB123&gt;2.1,0,1)))</f>
        <v>#DIV/0!</v>
      </c>
      <c r="GM123" s="85" t="e">
        <f aca="false">IF(((AT123-$CZ123)/$DB123)&gt;2.1,0,(IF(($CZ123-AT123)/$DB123&gt;2.1,0,1)))</f>
        <v>#DIV/0!</v>
      </c>
      <c r="GN123" s="85" t="e">
        <f aca="false">IF(((AU123-$CZ123)/$DB123)&gt;2.1,0,(IF(($CZ123-AU123)/$DB123&gt;2.1,0,1)))</f>
        <v>#DIV/0!</v>
      </c>
      <c r="GO123" s="85" t="e">
        <f aca="false">IF(((AV123-$CZ123)/$DB123)&gt;2.1,0,(IF(($CZ123-AV123)/$DB123&gt;2.1,0,1)))</f>
        <v>#DIV/0!</v>
      </c>
      <c r="GP123" s="85" t="e">
        <f aca="false">IF(((AW123-$CZ123)/$DB123)&gt;2.1,0,(IF(($CZ123-AW123)/$DB123&gt;2.1,0,1)))</f>
        <v>#DIV/0!</v>
      </c>
      <c r="GQ123" s="85" t="e">
        <f aca="false">IF(((AX123-$CZ123)/$DB123)&gt;2.1,0,(IF(($CZ123-AX123)/$DB123&gt;2.1,0,1)))</f>
        <v>#DIV/0!</v>
      </c>
      <c r="GR123" s="85" t="e">
        <f aca="false">IF(((AY123-$CZ123)/$DB123)&gt;2.1,0,(IF(($CZ123-AY123)/$DB123&gt;2.1,0,1)))</f>
        <v>#DIV/0!</v>
      </c>
      <c r="GS123" s="85" t="e">
        <f aca="false">IF(((AZ123-$CZ123)/$DB123)&gt;2.1,0,(IF(($CZ123-AZ123)/$DB123&gt;2.1,0,1)))</f>
        <v>#DIV/0!</v>
      </c>
      <c r="GT123" s="86" t="e">
        <f aca="false">IF(((BA123-$CZ123)/$DB123)&gt;2.1,0,(IF(($CZ123-BA123)/$DB123&gt;2.1,0,1)))</f>
        <v>#DIV/0!</v>
      </c>
      <c r="GU123" s="84" t="e">
        <f aca="false">IF(((BB123-$CZ123)/$DB123)&gt;2.1,0,(IF(($CZ123-BB123)/$DB123&gt;2.1,0,1)))</f>
        <v>#DIV/0!</v>
      </c>
      <c r="GV123" s="85" t="e">
        <f aca="false">IF(((BC123-$CZ123)/$DB123)&gt;2.1,0,(IF(($CZ123-BC123)/$DB123&gt;2.1,0,1)))</f>
        <v>#DIV/0!</v>
      </c>
      <c r="GW123" s="85" t="e">
        <f aca="false">IF(((BD123-$CZ123)/$DB123)&gt;2.1,0,(IF(($CZ123-BD123)/$DB123&gt;2.1,0,1)))</f>
        <v>#DIV/0!</v>
      </c>
      <c r="GX123" s="85" t="e">
        <f aca="false">IF(((BE123-$CZ123)/$DB123)&gt;2.1,0,(IF(($CZ123-BE123)/$DB123&gt;2.1,0,1)))</f>
        <v>#DIV/0!</v>
      </c>
      <c r="GY123" s="85" t="e">
        <f aca="false">IF(((BF123-$CZ123)/$DB123)&gt;2.1,0,(IF(($CZ123-BF123)/$DB123&gt;2.1,0,1)))</f>
        <v>#DIV/0!</v>
      </c>
      <c r="GZ123" s="85" t="e">
        <f aca="false">IF(((BG123-$CZ123)/$DB123)&gt;2.1,0,(IF(($CZ123-BG123)/$DB123&gt;2.1,0,1)))</f>
        <v>#DIV/0!</v>
      </c>
      <c r="HA123" s="85" t="e">
        <f aca="false">IF(((BH123-$CZ123)/$DB123)&gt;2.1,0,(IF(($CZ123-BH123)/$DB123&gt;2.1,0,1)))</f>
        <v>#DIV/0!</v>
      </c>
      <c r="HB123" s="85" t="e">
        <f aca="false">IF(((BI123-$CZ123)/$DB123)&gt;2.1,0,(IF(($CZ123-BI123)/$DB123&gt;2.1,0,1)))</f>
        <v>#DIV/0!</v>
      </c>
      <c r="HC123" s="85" t="e">
        <f aca="false">IF(((BJ123-$CZ123)/$DB123)&gt;2.1,0,(IF(($CZ123-BJ123)/$DB123&gt;2.1,0,1)))</f>
        <v>#DIV/0!</v>
      </c>
      <c r="HD123" s="86" t="e">
        <f aca="false">IF(((BK123-$CZ123)/$DB123)&gt;2.1,0,(IF(($CZ123-BK123)/$DB123&gt;2.1,0,1)))</f>
        <v>#DIV/0!</v>
      </c>
      <c r="HE123" s="84" t="e">
        <f aca="false">IF(((BL123-$CZ123)/$DB123)&gt;2.1,0,(IF(($CZ123-BL123)/$DB123&gt;2.1,0,1)))</f>
        <v>#DIV/0!</v>
      </c>
      <c r="HF123" s="85" t="e">
        <f aca="false">IF(((BM123-$CZ123)/$DB123)&gt;2.1,0,(IF(($CZ123-BM123)/$DB123&gt;2.1,0,1)))</f>
        <v>#DIV/0!</v>
      </c>
      <c r="HG123" s="85" t="e">
        <f aca="false">IF(((BN123-$CZ123)/$DB123)&gt;2.1,0,(IF(($CZ123-BN123)/$DB123&gt;2.1,0,1)))</f>
        <v>#DIV/0!</v>
      </c>
      <c r="HH123" s="85" t="e">
        <f aca="false">IF(((BO123-$CZ123)/$DB123)&gt;2.1,0,(IF(($CZ123-BO123)/$DB123&gt;2.1,0,1)))</f>
        <v>#DIV/0!</v>
      </c>
      <c r="HI123" s="85" t="e">
        <f aca="false">IF(((BP123-$CZ123)/$DB123)&gt;2.1,0,(IF(($CZ123-BP123)/$DB123&gt;2.1,0,1)))</f>
        <v>#DIV/0!</v>
      </c>
      <c r="HJ123" s="85" t="e">
        <f aca="false">IF(((BQ123-$CZ123)/$DB123)&gt;2.1,0,(IF(($CZ123-BQ123)/$DB123&gt;2.1,0,1)))</f>
        <v>#DIV/0!</v>
      </c>
      <c r="HK123" s="85" t="e">
        <f aca="false">IF(((BR123-$CZ123)/$DB123)&gt;2.1,0,(IF(($CZ123-BR123)/$DB123&gt;2.1,0,1)))</f>
        <v>#DIV/0!</v>
      </c>
      <c r="HL123" s="85" t="e">
        <f aca="false">IF(((BS123-$CZ123)/$DB123)&gt;2.1,0,(IF(($CZ123-BS123)/$DB123&gt;2.1,0,1)))</f>
        <v>#DIV/0!</v>
      </c>
      <c r="HM123" s="85" t="e">
        <f aca="false">IF(((BT123-$CZ123)/$DB123)&gt;2.1,0,(IF(($CZ123-BT123)/$DB123&gt;2.1,0,1)))</f>
        <v>#DIV/0!</v>
      </c>
      <c r="HN123" s="86" t="e">
        <f aca="false">IF(((BU123-$CZ123)/$DB123)&gt;2.1,0,(IF(($CZ123-BU123)/$DB123&gt;2.1,0,1)))</f>
        <v>#DIV/0!</v>
      </c>
      <c r="HO123" s="84" t="e">
        <f aca="false">IF(((BV123-$CZ123)/$DB123)&gt;2.1,0,(IF(($CZ123-BV123)/$DB123&gt;2.1,0,1)))</f>
        <v>#DIV/0!</v>
      </c>
      <c r="HP123" s="85" t="e">
        <f aca="false">IF(((BW123-$CZ123)/$DB123)&gt;2.1,0,(IF(($CZ123-BW123)/$DB123&gt;2.1,0,1)))</f>
        <v>#DIV/0!</v>
      </c>
      <c r="HQ123" s="85" t="e">
        <f aca="false">IF(((BX123-$CZ123)/$DB123)&gt;2.1,0,(IF(($CZ123-BX123)/$DB123&gt;2.1,0,1)))</f>
        <v>#DIV/0!</v>
      </c>
      <c r="HR123" s="85" t="e">
        <f aca="false">IF(((BY123-$CZ123)/$DB123)&gt;2.1,0,(IF(($CZ123-BY123)/$DB123&gt;2.1,0,1)))</f>
        <v>#DIV/0!</v>
      </c>
      <c r="HS123" s="85" t="e">
        <f aca="false">IF(((BZ123-$CZ123)/$DB123)&gt;2.1,0,(IF(($CZ123-BZ123)/$DB123&gt;2.1,0,1)))</f>
        <v>#DIV/0!</v>
      </c>
      <c r="HT123" s="85" t="e">
        <f aca="false">IF(((CA123-$CZ123)/$DB123)&gt;2.1,0,(IF(($CZ123-CA123)/$DB123&gt;2.1,0,1)))</f>
        <v>#DIV/0!</v>
      </c>
      <c r="HU123" s="85" t="e">
        <f aca="false">IF(((CB123-$CZ123)/$DB123)&gt;2.1,0,(IF(($CZ123-CB123)/$DB123&gt;2.1,0,1)))</f>
        <v>#DIV/0!</v>
      </c>
      <c r="HV123" s="85" t="e">
        <f aca="false">IF(((CC123-$CZ123)/$DB123)&gt;2.1,0,(IF(($CZ123-CC123)/$DB123&gt;2.1,0,1)))</f>
        <v>#DIV/0!</v>
      </c>
      <c r="HW123" s="85" t="e">
        <f aca="false">IF(((CD123-$CZ123)/$DB123)&gt;2.1,0,(IF(($CZ123-CD123)/$DB123&gt;2.1,0,1)))</f>
        <v>#DIV/0!</v>
      </c>
      <c r="HX123" s="86" t="e">
        <f aca="false">IF(((CE123-$CZ123)/$DB123)&gt;2.1,0,(IF(($CZ123-CE123)/$DB123&gt;2.1,0,1)))</f>
        <v>#DIV/0!</v>
      </c>
      <c r="HY123" s="84" t="e">
        <f aca="false">IF(((CF123-$CZ123)/$DB123)&gt;2.1,0,(IF(($CZ123-CF123)/$DB123&gt;2.1,0,1)))</f>
        <v>#DIV/0!</v>
      </c>
      <c r="HZ123" s="85" t="e">
        <f aca="false">IF(((CG123-$CZ123)/$DB123)&gt;2.1,0,(IF(($CZ123-CG123)/$DB123&gt;2.1,0,1)))</f>
        <v>#DIV/0!</v>
      </c>
      <c r="IA123" s="85" t="e">
        <f aca="false">IF(((CH123-$CZ123)/$DB123)&gt;2.1,0,(IF(($CZ123-CH123)/$DB123&gt;2.1,0,1)))</f>
        <v>#DIV/0!</v>
      </c>
      <c r="IB123" s="85" t="e">
        <f aca="false">IF(((CI123-$CZ123)/$DB123)&gt;2.1,0,(IF(($CZ123-CI123)/$DB123&gt;2.1,0,1)))</f>
        <v>#DIV/0!</v>
      </c>
      <c r="IC123" s="85" t="e">
        <f aca="false">IF(((CJ123-$CZ123)/$DB123)&gt;2.1,0,(IF(($CZ123-CJ123)/$DB123&gt;2.1,0,1)))</f>
        <v>#DIV/0!</v>
      </c>
      <c r="ID123" s="85" t="e">
        <f aca="false">IF(((CK123-$CZ123)/$DB123)&gt;2.1,0,(IF(($CZ123-CK123)/$DB123&gt;2.1,0,1)))</f>
        <v>#DIV/0!</v>
      </c>
      <c r="IE123" s="85" t="e">
        <f aca="false">IF(((CL123-$CZ123)/$DB123)&gt;2.1,0,(IF(($CZ123-CL123)/$DB123&gt;2.1,0,1)))</f>
        <v>#DIV/0!</v>
      </c>
      <c r="IF123" s="85" t="e">
        <f aca="false">IF(((CM123-$CZ123)/$DB123)&gt;2.1,0,(IF(($CZ123-CM123)/$DB123&gt;2.1,0,1)))</f>
        <v>#DIV/0!</v>
      </c>
      <c r="IG123" s="85" t="e">
        <f aca="false">IF(((CN123-$CZ123)/$DB123)&gt;2.1,0,(IF(($CZ123-CN123)/$DB123&gt;2.1,0,1)))</f>
        <v>#DIV/0!</v>
      </c>
      <c r="IH123" s="86" t="e">
        <f aca="false">IF(((CO123-$CZ123)/$DB123)&gt;2.1,0,(IF(($CZ123-CO123)/$DB123&gt;2.1,0,1)))</f>
        <v>#DIV/0!</v>
      </c>
      <c r="II123" s="84" t="e">
        <f aca="false">IF(((CP123-$CZ123)/$DB123)&gt;2.1,0,(IF(($CZ123-CP123)/$DB123&gt;2.1,0,1)))</f>
        <v>#DIV/0!</v>
      </c>
      <c r="IJ123" s="85" t="e">
        <f aca="false">IF(((CQ123-$CZ123)/$DB123)&gt;2.1,0,(IF(($CZ123-CQ123)/$DB123&gt;2.1,0,1)))</f>
        <v>#DIV/0!</v>
      </c>
      <c r="IK123" s="85" t="e">
        <f aca="false">IF(((CR123-$CZ123)/$DB123)&gt;2.1,0,(IF(($CZ123-CR123)/$DB123&gt;2.1,0,1)))</f>
        <v>#DIV/0!</v>
      </c>
      <c r="IL123" s="85" t="e">
        <f aca="false">IF(((CS123-$CZ123)/$DB123)&gt;2.1,0,(IF(($CZ123-CS123)/$DB123&gt;2.1,0,1)))</f>
        <v>#DIV/0!</v>
      </c>
      <c r="IM123" s="85" t="e">
        <f aca="false">IF(((CT123-$CZ123)/$DB123)&gt;2.1,0,(IF(($CZ123-CT123)/$DB123&gt;2.1,0,1)))</f>
        <v>#DIV/0!</v>
      </c>
      <c r="IN123" s="85" t="e">
        <f aca="false">IF(((CU123-$CZ123)/$DB123)&gt;2.1,0,(IF(($CZ123-CU123)/$DB123&gt;2.1,0,1)))</f>
        <v>#DIV/0!</v>
      </c>
      <c r="IO123" s="85" t="e">
        <f aca="false">IF(((CV123-$CZ123)/$DB123)&gt;2.1,0,(IF(($CZ123-CV123)/$DB123&gt;2.1,0,1)))</f>
        <v>#DIV/0!</v>
      </c>
      <c r="IP123" s="85" t="e">
        <f aca="false">IF(((CW123-$CZ123)/$DB123)&gt;2.1,0,(IF(($CZ123-CW123)/$DB123&gt;2.1,0,1)))</f>
        <v>#DIV/0!</v>
      </c>
      <c r="IQ123" s="85" t="e">
        <f aca="false">IF(((CX123-$CZ123)/$DB123)&gt;2.1,0,(IF(($CZ123-CX123)/$DB123&gt;2.1,0,1)))</f>
        <v>#DIV/0!</v>
      </c>
      <c r="IR123" s="86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55"/>
      <c r="B124" s="56"/>
      <c r="C124" s="56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9" t="e">
        <f aca="false">AVERAGE(D124:CY124)</f>
        <v>#DIV/0!</v>
      </c>
      <c r="DA124" s="60" t="e">
        <f aca="false">(CZ124/C124)*100</f>
        <v>#DIV/0!</v>
      </c>
      <c r="DB124" s="61" t="e">
        <f aca="false">STDEV(D124:CY124)</f>
        <v>#DIV/0!</v>
      </c>
      <c r="DC124" s="62" t="e">
        <f aca="false">(VLOOKUP(COUNT(D124:CY124),EO$11:EQ$205,3))*DB124</f>
        <v>#N/A</v>
      </c>
      <c r="DD124" s="63" t="n">
        <f aca="false">A124</f>
        <v>0</v>
      </c>
      <c r="DE124" s="64" t="n">
        <f aca="false">B124</f>
        <v>0</v>
      </c>
      <c r="DF124" s="65" t="n">
        <f aca="false">C124</f>
        <v>0</v>
      </c>
      <c r="DG124" s="66" t="e">
        <f aca="false">IF(DC124*2&lt;B124,DC124,"FAIL")</f>
        <v>#N/A</v>
      </c>
      <c r="DH124" s="67"/>
      <c r="DI124" s="68" t="e">
        <f aca="false">IF((DC124)&lt;B124,"P","F")</f>
        <v>#N/A</v>
      </c>
      <c r="DJ124" s="69" t="e">
        <f aca="false">IF(AND(DC124&lt;=C124,C124&lt;=(10*DC124)),"P","F")</f>
        <v>#N/A</v>
      </c>
      <c r="DK124" s="67"/>
      <c r="DL124" s="68" t="e">
        <f aca="false">IF((DA124&gt;150),"F","P")</f>
        <v>#DIV/0!</v>
      </c>
      <c r="DM124" s="70" t="e">
        <f aca="false">IF((DA124&lt;50),"F","P")</f>
        <v>#DIV/0!</v>
      </c>
      <c r="DN124" s="68" t="e">
        <f aca="false">IF((DC124)&lt;B124,"P","F")</f>
        <v>#N/A</v>
      </c>
      <c r="DO124" s="68" t="str">
        <f aca="false">IF(C124="","",(IF(C124&lt;=B124,"P","F")))</f>
        <v/>
      </c>
      <c r="DQ124" s="68" t="e">
        <f aca="false">IF((DA124&gt;130),"F","P")</f>
        <v>#DIV/0!</v>
      </c>
      <c r="DR124" s="68" t="e">
        <f aca="false">IF((DA124&lt;70),"F","P")</f>
        <v>#DIV/0!</v>
      </c>
      <c r="DT124" s="71" t="n">
        <f aca="false">B124</f>
        <v>0</v>
      </c>
      <c r="DU124" s="67" t="s">
        <v>173</v>
      </c>
      <c r="DV124" s="72" t="n">
        <f aca="false">B124*2</f>
        <v>0</v>
      </c>
      <c r="DW124" s="73" t="n">
        <f aca="false">C124</f>
        <v>0</v>
      </c>
      <c r="DY124" s="74" t="e">
        <f aca="false">DC124*2</f>
        <v>#N/A</v>
      </c>
      <c r="DZ124" s="67" t="s">
        <v>173</v>
      </c>
      <c r="EA124" s="75" t="e">
        <f aca="false">DC124*3</f>
        <v>#N/A</v>
      </c>
      <c r="EB124" s="73" t="n">
        <f aca="false">C124</f>
        <v>0</v>
      </c>
      <c r="ED124" s="76" t="e">
        <f aca="false">DC124</f>
        <v>#N/A</v>
      </c>
      <c r="EE124" s="67" t="s">
        <v>173</v>
      </c>
      <c r="EF124" s="75" t="e">
        <f aca="false">DC124*4</f>
        <v>#N/A</v>
      </c>
      <c r="EG124" s="73" t="n">
        <f aca="false">C124</f>
        <v>0</v>
      </c>
      <c r="EI124" s="77" t="e">
        <f aca="false">(VLOOKUP(COUNT(D124:CY124),ES$11:EU$205,3))*DB124</f>
        <v>#N/A</v>
      </c>
      <c r="EJ124" s="68" t="e">
        <f aca="false">IF(((EI124+CZ124)/C124)&lt;0.5,"F","P")</f>
        <v>#N/A</v>
      </c>
      <c r="EK124" s="68" t="e">
        <f aca="false">IF(((EI124-CZ124)/C124)&gt;1.5,"F","P")</f>
        <v>#N/A</v>
      </c>
      <c r="EM124" s="78" t="e">
        <f aca="false">DC124*3.33</f>
        <v>#N/A</v>
      </c>
      <c r="EO124" s="6" t="n">
        <v>120</v>
      </c>
      <c r="EP124" s="79" t="n">
        <v>119</v>
      </c>
      <c r="EQ124" s="80" t="n">
        <v>2.3581</v>
      </c>
      <c r="ES124" s="6" t="n">
        <v>120</v>
      </c>
      <c r="ET124" s="79" t="n">
        <v>119</v>
      </c>
      <c r="EU124" s="80" t="n">
        <v>2.6178</v>
      </c>
      <c r="EW124" s="84" t="e">
        <f aca="false">IF(((D124-$CZ124)/$DB124)&gt;2.1,0,(IF(($CZ124-D124)/$DB124&gt;2.1,0,1)))</f>
        <v>#DIV/0!</v>
      </c>
      <c r="EX124" s="85" t="e">
        <f aca="false">IF(((E124-$CZ124)/$DB124)&gt;2.1,0,(IF(($CZ124-E124)/$DB124&gt;2.1,0,1)))</f>
        <v>#DIV/0!</v>
      </c>
      <c r="EY124" s="85" t="e">
        <f aca="false">IF(((F124-$CZ124)/$DB124)&gt;2.1,0,(IF(($CZ124-F124)/$DB124&gt;2.1,0,1)))</f>
        <v>#DIV/0!</v>
      </c>
      <c r="EZ124" s="85" t="e">
        <f aca="false">IF(((G124-$CZ124)/$DB124)&gt;2.1,0,(IF(($CZ124-G124)/$DB124&gt;2.1,0,1)))</f>
        <v>#DIV/0!</v>
      </c>
      <c r="FA124" s="85" t="e">
        <f aca="false">IF(((H124-$CZ124)/$DB124)&gt;2.1,0,(IF(($CZ124-H124)/$DB124&gt;2.1,0,1)))</f>
        <v>#DIV/0!</v>
      </c>
      <c r="FB124" s="85" t="e">
        <f aca="false">IF(((I124-$CZ124)/$DB124)&gt;2.1,0,(IF(($CZ124-I124)/$DB124&gt;2.1,0,1)))</f>
        <v>#DIV/0!</v>
      </c>
      <c r="FC124" s="85" t="e">
        <f aca="false">IF(((J124-$CZ124)/$DB124)&gt;2.1,0,(IF(($CZ124-J124)/$DB124&gt;2.1,0,1)))</f>
        <v>#DIV/0!</v>
      </c>
      <c r="FD124" s="85" t="e">
        <f aca="false">IF(((K124-$CZ124)/$DB124)&gt;2.1,0,(IF(($CZ124-K124)/$DB124&gt;2.1,0,1)))</f>
        <v>#DIV/0!</v>
      </c>
      <c r="FE124" s="85" t="e">
        <f aca="false">IF(((L124-$CZ124)/$DB124)&gt;2.1,0,(IF(($CZ124-L124)/$DB124&gt;2.1,0,1)))</f>
        <v>#DIV/0!</v>
      </c>
      <c r="FF124" s="86" t="e">
        <f aca="false">IF(((M124-$CZ124)/$DB124)&gt;2.1,0,(IF(($CZ124-M124)/$DB124&gt;2.1,0,1)))</f>
        <v>#DIV/0!</v>
      </c>
      <c r="FG124" s="84" t="e">
        <f aca="false">IF(((N124-$CZ124)/$DB124)&gt;2.1,0,(IF(($CZ124-N124)/$DB124&gt;2.1,0,1)))</f>
        <v>#DIV/0!</v>
      </c>
      <c r="FH124" s="85" t="e">
        <f aca="false">IF(((O124-$CZ124)/$DB124)&gt;2.1,0,(IF(($CZ124-O124)/$DB124&gt;2.1,0,1)))</f>
        <v>#DIV/0!</v>
      </c>
      <c r="FI124" s="85" t="e">
        <f aca="false">IF(((P124-$CZ124)/$DB124)&gt;2.1,0,(IF(($CZ124-P124)/$DB124&gt;2.1,0,1)))</f>
        <v>#DIV/0!</v>
      </c>
      <c r="FJ124" s="85" t="e">
        <f aca="false">IF(((Q124-$CZ124)/$DB124)&gt;2.1,0,(IF(($CZ124-Q124)/$DB124&gt;2.1,0,1)))</f>
        <v>#DIV/0!</v>
      </c>
      <c r="FK124" s="85" t="e">
        <f aca="false">IF(((R124-$CZ124)/$DB124)&gt;2.1,0,(IF(($CZ124-R124)/$DB124&gt;2.1,0,1)))</f>
        <v>#DIV/0!</v>
      </c>
      <c r="FL124" s="85" t="e">
        <f aca="false">IF(((S124-$CZ124)/$DB124)&gt;2.1,0,(IF(($CZ124-S124)/$DB124&gt;2.1,0,1)))</f>
        <v>#DIV/0!</v>
      </c>
      <c r="FM124" s="85" t="e">
        <f aca="false">IF(((T124-$CZ124)/$DB124)&gt;2.1,0,(IF(($CZ124-T124)/$DB124&gt;2.1,0,1)))</f>
        <v>#DIV/0!</v>
      </c>
      <c r="FN124" s="85" t="e">
        <f aca="false">IF(((U124-$CZ124)/$DB124)&gt;2.1,0,(IF(($CZ124-U124)/$DB124&gt;2.1,0,1)))</f>
        <v>#DIV/0!</v>
      </c>
      <c r="FO124" s="85" t="e">
        <f aca="false">IF(((V124-$CZ124)/$DB124)&gt;2.1,0,(IF(($CZ124-V124)/$DB124&gt;2.1,0,1)))</f>
        <v>#DIV/0!</v>
      </c>
      <c r="FP124" s="86" t="e">
        <f aca="false">IF(((W124-$CZ124)/$DB124)&gt;2.1,0,(IF(($CZ124-W124)/$DB124&gt;2.1,0,1)))</f>
        <v>#DIV/0!</v>
      </c>
      <c r="FQ124" s="84" t="e">
        <f aca="false">IF(((X124-$CZ124)/$DB124)&gt;2.1,0,(IF(($CZ124-X124)/$DB124&gt;2.1,0,1)))</f>
        <v>#DIV/0!</v>
      </c>
      <c r="FR124" s="85" t="e">
        <f aca="false">IF(((Y124-$CZ124)/$DB124)&gt;2.1,0,(IF(($CZ124-Y124)/$DB124&gt;2.1,0,1)))</f>
        <v>#DIV/0!</v>
      </c>
      <c r="FS124" s="85" t="e">
        <f aca="false">IF(((Z124-$CZ124)/$DB124)&gt;2.1,0,(IF(($CZ124-Z124)/$DB124&gt;2.1,0,1)))</f>
        <v>#DIV/0!</v>
      </c>
      <c r="FT124" s="85" t="e">
        <f aca="false">IF(((AA124-$CZ124)/$DB124)&gt;2.1,0,(IF(($CZ124-AA124)/$DB124&gt;2.1,0,1)))</f>
        <v>#DIV/0!</v>
      </c>
      <c r="FU124" s="85" t="e">
        <f aca="false">IF(((AB124-$CZ124)/$DB124)&gt;2.1,0,(IF(($CZ124-AB124)/$DB124&gt;2.1,0,1)))</f>
        <v>#DIV/0!</v>
      </c>
      <c r="FV124" s="85" t="e">
        <f aca="false">IF(((AC124-$CZ124)/$DB124)&gt;2.1,0,(IF(($CZ124-AC124)/$DB124&gt;2.1,0,1)))</f>
        <v>#DIV/0!</v>
      </c>
      <c r="FW124" s="85" t="e">
        <f aca="false">IF(((AD124-$CZ124)/$DB124)&gt;2.1,0,(IF(($CZ124-AD124)/$DB124&gt;2.1,0,1)))</f>
        <v>#DIV/0!</v>
      </c>
      <c r="FX124" s="85" t="e">
        <f aca="false">IF(((AE124-$CZ124)/$DB124)&gt;2.1,0,(IF(($CZ124-AE124)/$DB124&gt;2.1,0,1)))</f>
        <v>#DIV/0!</v>
      </c>
      <c r="FY124" s="85" t="e">
        <f aca="false">IF(((AF124-$CZ124)/$DB124)&gt;2.1,0,(IF(($CZ124-AF124)/$DB124&gt;2.1,0,1)))</f>
        <v>#DIV/0!</v>
      </c>
      <c r="FZ124" s="86" t="e">
        <f aca="false">IF(((AG124-$CZ124)/$DB124)&gt;2.1,0,(IF(($CZ124-AG124)/$DB124&gt;2.1,0,1)))</f>
        <v>#DIV/0!</v>
      </c>
      <c r="GA124" s="84" t="e">
        <f aca="false">IF(((AH124-$CZ124)/$DB124)&gt;2.1,0,(IF(($CZ124-AH124)/$DB124&gt;2.1,0,1)))</f>
        <v>#DIV/0!</v>
      </c>
      <c r="GB124" s="85" t="e">
        <f aca="false">IF(((AI124-$CZ124)/$DB124)&gt;2.1,0,(IF(($CZ124-AI124)/$DB124&gt;2.1,0,1)))</f>
        <v>#DIV/0!</v>
      </c>
      <c r="GC124" s="85" t="e">
        <f aca="false">IF(((AJ124-$CZ124)/$DB124)&gt;2.1,0,(IF(($CZ124-AJ124)/$DB124&gt;2.1,0,1)))</f>
        <v>#DIV/0!</v>
      </c>
      <c r="GD124" s="85" t="e">
        <f aca="false">IF(((AK124-$CZ124)/$DB124)&gt;2.1,0,(IF(($CZ124-AK124)/$DB124&gt;2.1,0,1)))</f>
        <v>#DIV/0!</v>
      </c>
      <c r="GE124" s="85" t="e">
        <f aca="false">IF(((AL124-$CZ124)/$DB124)&gt;2.1,0,(IF(($CZ124-AL124)/$DB124&gt;2.1,0,1)))</f>
        <v>#DIV/0!</v>
      </c>
      <c r="GF124" s="85" t="e">
        <f aca="false">IF(((AM124-$CZ124)/$DB124)&gt;2.1,0,(IF(($CZ124-AM124)/$DB124&gt;2.1,0,1)))</f>
        <v>#DIV/0!</v>
      </c>
      <c r="GG124" s="85" t="e">
        <f aca="false">IF(((AN124-$CZ124)/$DB124)&gt;2.1,0,(IF(($CZ124-AN124)/$DB124&gt;2.1,0,1)))</f>
        <v>#DIV/0!</v>
      </c>
      <c r="GH124" s="85" t="e">
        <f aca="false">IF(((AO124-$CZ124)/$DB124)&gt;2.1,0,(IF(($CZ124-AO124)/$DB124&gt;2.1,0,1)))</f>
        <v>#DIV/0!</v>
      </c>
      <c r="GI124" s="85" t="e">
        <f aca="false">IF(((AP124-$CZ124)/$DB124)&gt;2.1,0,(IF(($CZ124-AP124)/$DB124&gt;2.1,0,1)))</f>
        <v>#DIV/0!</v>
      </c>
      <c r="GJ124" s="86" t="e">
        <f aca="false">IF(((AQ124-$CZ124)/$DB124)&gt;2.1,0,(IF(($CZ124-AQ124)/$DB124&gt;2.1,0,1)))</f>
        <v>#DIV/0!</v>
      </c>
      <c r="GK124" s="84" t="e">
        <f aca="false">IF(((AR124-$CZ124)/$DB124)&gt;2.1,0,(IF(($CZ124-AR124)/$DB124&gt;2.1,0,1)))</f>
        <v>#DIV/0!</v>
      </c>
      <c r="GL124" s="85" t="e">
        <f aca="false">IF(((AS124-$CZ124)/$DB124)&gt;2.1,0,(IF(($CZ124-AS124)/$DB124&gt;2.1,0,1)))</f>
        <v>#DIV/0!</v>
      </c>
      <c r="GM124" s="85" t="e">
        <f aca="false">IF(((AT124-$CZ124)/$DB124)&gt;2.1,0,(IF(($CZ124-AT124)/$DB124&gt;2.1,0,1)))</f>
        <v>#DIV/0!</v>
      </c>
      <c r="GN124" s="85" t="e">
        <f aca="false">IF(((AU124-$CZ124)/$DB124)&gt;2.1,0,(IF(($CZ124-AU124)/$DB124&gt;2.1,0,1)))</f>
        <v>#DIV/0!</v>
      </c>
      <c r="GO124" s="85" t="e">
        <f aca="false">IF(((AV124-$CZ124)/$DB124)&gt;2.1,0,(IF(($CZ124-AV124)/$DB124&gt;2.1,0,1)))</f>
        <v>#DIV/0!</v>
      </c>
      <c r="GP124" s="85" t="e">
        <f aca="false">IF(((AW124-$CZ124)/$DB124)&gt;2.1,0,(IF(($CZ124-AW124)/$DB124&gt;2.1,0,1)))</f>
        <v>#DIV/0!</v>
      </c>
      <c r="GQ124" s="85" t="e">
        <f aca="false">IF(((AX124-$CZ124)/$DB124)&gt;2.1,0,(IF(($CZ124-AX124)/$DB124&gt;2.1,0,1)))</f>
        <v>#DIV/0!</v>
      </c>
      <c r="GR124" s="85" t="e">
        <f aca="false">IF(((AY124-$CZ124)/$DB124)&gt;2.1,0,(IF(($CZ124-AY124)/$DB124&gt;2.1,0,1)))</f>
        <v>#DIV/0!</v>
      </c>
      <c r="GS124" s="85" t="e">
        <f aca="false">IF(((AZ124-$CZ124)/$DB124)&gt;2.1,0,(IF(($CZ124-AZ124)/$DB124&gt;2.1,0,1)))</f>
        <v>#DIV/0!</v>
      </c>
      <c r="GT124" s="86" t="e">
        <f aca="false">IF(((BA124-$CZ124)/$DB124)&gt;2.1,0,(IF(($CZ124-BA124)/$DB124&gt;2.1,0,1)))</f>
        <v>#DIV/0!</v>
      </c>
      <c r="GU124" s="84" t="e">
        <f aca="false">IF(((BB124-$CZ124)/$DB124)&gt;2.1,0,(IF(($CZ124-BB124)/$DB124&gt;2.1,0,1)))</f>
        <v>#DIV/0!</v>
      </c>
      <c r="GV124" s="85" t="e">
        <f aca="false">IF(((BC124-$CZ124)/$DB124)&gt;2.1,0,(IF(($CZ124-BC124)/$DB124&gt;2.1,0,1)))</f>
        <v>#DIV/0!</v>
      </c>
      <c r="GW124" s="85" t="e">
        <f aca="false">IF(((BD124-$CZ124)/$DB124)&gt;2.1,0,(IF(($CZ124-BD124)/$DB124&gt;2.1,0,1)))</f>
        <v>#DIV/0!</v>
      </c>
      <c r="GX124" s="85" t="e">
        <f aca="false">IF(((BE124-$CZ124)/$DB124)&gt;2.1,0,(IF(($CZ124-BE124)/$DB124&gt;2.1,0,1)))</f>
        <v>#DIV/0!</v>
      </c>
      <c r="GY124" s="85" t="e">
        <f aca="false">IF(((BF124-$CZ124)/$DB124)&gt;2.1,0,(IF(($CZ124-BF124)/$DB124&gt;2.1,0,1)))</f>
        <v>#DIV/0!</v>
      </c>
      <c r="GZ124" s="85" t="e">
        <f aca="false">IF(((BG124-$CZ124)/$DB124)&gt;2.1,0,(IF(($CZ124-BG124)/$DB124&gt;2.1,0,1)))</f>
        <v>#DIV/0!</v>
      </c>
      <c r="HA124" s="85" t="e">
        <f aca="false">IF(((BH124-$CZ124)/$DB124)&gt;2.1,0,(IF(($CZ124-BH124)/$DB124&gt;2.1,0,1)))</f>
        <v>#DIV/0!</v>
      </c>
      <c r="HB124" s="85" t="e">
        <f aca="false">IF(((BI124-$CZ124)/$DB124)&gt;2.1,0,(IF(($CZ124-BI124)/$DB124&gt;2.1,0,1)))</f>
        <v>#DIV/0!</v>
      </c>
      <c r="HC124" s="85" t="e">
        <f aca="false">IF(((BJ124-$CZ124)/$DB124)&gt;2.1,0,(IF(($CZ124-BJ124)/$DB124&gt;2.1,0,1)))</f>
        <v>#DIV/0!</v>
      </c>
      <c r="HD124" s="86" t="e">
        <f aca="false">IF(((BK124-$CZ124)/$DB124)&gt;2.1,0,(IF(($CZ124-BK124)/$DB124&gt;2.1,0,1)))</f>
        <v>#DIV/0!</v>
      </c>
      <c r="HE124" s="84" t="e">
        <f aca="false">IF(((BL124-$CZ124)/$DB124)&gt;2.1,0,(IF(($CZ124-BL124)/$DB124&gt;2.1,0,1)))</f>
        <v>#DIV/0!</v>
      </c>
      <c r="HF124" s="85" t="e">
        <f aca="false">IF(((BM124-$CZ124)/$DB124)&gt;2.1,0,(IF(($CZ124-BM124)/$DB124&gt;2.1,0,1)))</f>
        <v>#DIV/0!</v>
      </c>
      <c r="HG124" s="85" t="e">
        <f aca="false">IF(((BN124-$CZ124)/$DB124)&gt;2.1,0,(IF(($CZ124-BN124)/$DB124&gt;2.1,0,1)))</f>
        <v>#DIV/0!</v>
      </c>
      <c r="HH124" s="85" t="e">
        <f aca="false">IF(((BO124-$CZ124)/$DB124)&gt;2.1,0,(IF(($CZ124-BO124)/$DB124&gt;2.1,0,1)))</f>
        <v>#DIV/0!</v>
      </c>
      <c r="HI124" s="85" t="e">
        <f aca="false">IF(((BP124-$CZ124)/$DB124)&gt;2.1,0,(IF(($CZ124-BP124)/$DB124&gt;2.1,0,1)))</f>
        <v>#DIV/0!</v>
      </c>
      <c r="HJ124" s="85" t="e">
        <f aca="false">IF(((BQ124-$CZ124)/$DB124)&gt;2.1,0,(IF(($CZ124-BQ124)/$DB124&gt;2.1,0,1)))</f>
        <v>#DIV/0!</v>
      </c>
      <c r="HK124" s="85" t="e">
        <f aca="false">IF(((BR124-$CZ124)/$DB124)&gt;2.1,0,(IF(($CZ124-BR124)/$DB124&gt;2.1,0,1)))</f>
        <v>#DIV/0!</v>
      </c>
      <c r="HL124" s="85" t="e">
        <f aca="false">IF(((BS124-$CZ124)/$DB124)&gt;2.1,0,(IF(($CZ124-BS124)/$DB124&gt;2.1,0,1)))</f>
        <v>#DIV/0!</v>
      </c>
      <c r="HM124" s="85" t="e">
        <f aca="false">IF(((BT124-$CZ124)/$DB124)&gt;2.1,0,(IF(($CZ124-BT124)/$DB124&gt;2.1,0,1)))</f>
        <v>#DIV/0!</v>
      </c>
      <c r="HN124" s="86" t="e">
        <f aca="false">IF(((BU124-$CZ124)/$DB124)&gt;2.1,0,(IF(($CZ124-BU124)/$DB124&gt;2.1,0,1)))</f>
        <v>#DIV/0!</v>
      </c>
      <c r="HO124" s="84" t="e">
        <f aca="false">IF(((BV124-$CZ124)/$DB124)&gt;2.1,0,(IF(($CZ124-BV124)/$DB124&gt;2.1,0,1)))</f>
        <v>#DIV/0!</v>
      </c>
      <c r="HP124" s="85" t="e">
        <f aca="false">IF(((BW124-$CZ124)/$DB124)&gt;2.1,0,(IF(($CZ124-BW124)/$DB124&gt;2.1,0,1)))</f>
        <v>#DIV/0!</v>
      </c>
      <c r="HQ124" s="85" t="e">
        <f aca="false">IF(((BX124-$CZ124)/$DB124)&gt;2.1,0,(IF(($CZ124-BX124)/$DB124&gt;2.1,0,1)))</f>
        <v>#DIV/0!</v>
      </c>
      <c r="HR124" s="85" t="e">
        <f aca="false">IF(((BY124-$CZ124)/$DB124)&gt;2.1,0,(IF(($CZ124-BY124)/$DB124&gt;2.1,0,1)))</f>
        <v>#DIV/0!</v>
      </c>
      <c r="HS124" s="85" t="e">
        <f aca="false">IF(((BZ124-$CZ124)/$DB124)&gt;2.1,0,(IF(($CZ124-BZ124)/$DB124&gt;2.1,0,1)))</f>
        <v>#DIV/0!</v>
      </c>
      <c r="HT124" s="85" t="e">
        <f aca="false">IF(((CA124-$CZ124)/$DB124)&gt;2.1,0,(IF(($CZ124-CA124)/$DB124&gt;2.1,0,1)))</f>
        <v>#DIV/0!</v>
      </c>
      <c r="HU124" s="85" t="e">
        <f aca="false">IF(((CB124-$CZ124)/$DB124)&gt;2.1,0,(IF(($CZ124-CB124)/$DB124&gt;2.1,0,1)))</f>
        <v>#DIV/0!</v>
      </c>
      <c r="HV124" s="85" t="e">
        <f aca="false">IF(((CC124-$CZ124)/$DB124)&gt;2.1,0,(IF(($CZ124-CC124)/$DB124&gt;2.1,0,1)))</f>
        <v>#DIV/0!</v>
      </c>
      <c r="HW124" s="85" t="e">
        <f aca="false">IF(((CD124-$CZ124)/$DB124)&gt;2.1,0,(IF(($CZ124-CD124)/$DB124&gt;2.1,0,1)))</f>
        <v>#DIV/0!</v>
      </c>
      <c r="HX124" s="86" t="e">
        <f aca="false">IF(((CE124-$CZ124)/$DB124)&gt;2.1,0,(IF(($CZ124-CE124)/$DB124&gt;2.1,0,1)))</f>
        <v>#DIV/0!</v>
      </c>
      <c r="HY124" s="84" t="e">
        <f aca="false">IF(((CF124-$CZ124)/$DB124)&gt;2.1,0,(IF(($CZ124-CF124)/$DB124&gt;2.1,0,1)))</f>
        <v>#DIV/0!</v>
      </c>
      <c r="HZ124" s="85" t="e">
        <f aca="false">IF(((CG124-$CZ124)/$DB124)&gt;2.1,0,(IF(($CZ124-CG124)/$DB124&gt;2.1,0,1)))</f>
        <v>#DIV/0!</v>
      </c>
      <c r="IA124" s="85" t="e">
        <f aca="false">IF(((CH124-$CZ124)/$DB124)&gt;2.1,0,(IF(($CZ124-CH124)/$DB124&gt;2.1,0,1)))</f>
        <v>#DIV/0!</v>
      </c>
      <c r="IB124" s="85" t="e">
        <f aca="false">IF(((CI124-$CZ124)/$DB124)&gt;2.1,0,(IF(($CZ124-CI124)/$DB124&gt;2.1,0,1)))</f>
        <v>#DIV/0!</v>
      </c>
      <c r="IC124" s="85" t="e">
        <f aca="false">IF(((CJ124-$CZ124)/$DB124)&gt;2.1,0,(IF(($CZ124-CJ124)/$DB124&gt;2.1,0,1)))</f>
        <v>#DIV/0!</v>
      </c>
      <c r="ID124" s="85" t="e">
        <f aca="false">IF(((CK124-$CZ124)/$DB124)&gt;2.1,0,(IF(($CZ124-CK124)/$DB124&gt;2.1,0,1)))</f>
        <v>#DIV/0!</v>
      </c>
      <c r="IE124" s="85" t="e">
        <f aca="false">IF(((CL124-$CZ124)/$DB124)&gt;2.1,0,(IF(($CZ124-CL124)/$DB124&gt;2.1,0,1)))</f>
        <v>#DIV/0!</v>
      </c>
      <c r="IF124" s="85" t="e">
        <f aca="false">IF(((CM124-$CZ124)/$DB124)&gt;2.1,0,(IF(($CZ124-CM124)/$DB124&gt;2.1,0,1)))</f>
        <v>#DIV/0!</v>
      </c>
      <c r="IG124" s="85" t="e">
        <f aca="false">IF(((CN124-$CZ124)/$DB124)&gt;2.1,0,(IF(($CZ124-CN124)/$DB124&gt;2.1,0,1)))</f>
        <v>#DIV/0!</v>
      </c>
      <c r="IH124" s="86" t="e">
        <f aca="false">IF(((CO124-$CZ124)/$DB124)&gt;2.1,0,(IF(($CZ124-CO124)/$DB124&gt;2.1,0,1)))</f>
        <v>#DIV/0!</v>
      </c>
      <c r="II124" s="84" t="e">
        <f aca="false">IF(((CP124-$CZ124)/$DB124)&gt;2.1,0,(IF(($CZ124-CP124)/$DB124&gt;2.1,0,1)))</f>
        <v>#DIV/0!</v>
      </c>
      <c r="IJ124" s="85" t="e">
        <f aca="false">IF(((CQ124-$CZ124)/$DB124)&gt;2.1,0,(IF(($CZ124-CQ124)/$DB124&gt;2.1,0,1)))</f>
        <v>#DIV/0!</v>
      </c>
      <c r="IK124" s="85" t="e">
        <f aca="false">IF(((CR124-$CZ124)/$DB124)&gt;2.1,0,(IF(($CZ124-CR124)/$DB124&gt;2.1,0,1)))</f>
        <v>#DIV/0!</v>
      </c>
      <c r="IL124" s="85" t="e">
        <f aca="false">IF(((CS124-$CZ124)/$DB124)&gt;2.1,0,(IF(($CZ124-CS124)/$DB124&gt;2.1,0,1)))</f>
        <v>#DIV/0!</v>
      </c>
      <c r="IM124" s="85" t="e">
        <f aca="false">IF(((CT124-$CZ124)/$DB124)&gt;2.1,0,(IF(($CZ124-CT124)/$DB124&gt;2.1,0,1)))</f>
        <v>#DIV/0!</v>
      </c>
      <c r="IN124" s="85" t="e">
        <f aca="false">IF(((CU124-$CZ124)/$DB124)&gt;2.1,0,(IF(($CZ124-CU124)/$DB124&gt;2.1,0,1)))</f>
        <v>#DIV/0!</v>
      </c>
      <c r="IO124" s="85" t="e">
        <f aca="false">IF(((CV124-$CZ124)/$DB124)&gt;2.1,0,(IF(($CZ124-CV124)/$DB124&gt;2.1,0,1)))</f>
        <v>#DIV/0!</v>
      </c>
      <c r="IP124" s="85" t="e">
        <f aca="false">IF(((CW124-$CZ124)/$DB124)&gt;2.1,0,(IF(($CZ124-CW124)/$DB124&gt;2.1,0,1)))</f>
        <v>#DIV/0!</v>
      </c>
      <c r="IQ124" s="85" t="e">
        <f aca="false">IF(((CX124-$CZ124)/$DB124)&gt;2.1,0,(IF(($CZ124-CX124)/$DB124&gt;2.1,0,1)))</f>
        <v>#DIV/0!</v>
      </c>
      <c r="IR124" s="86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55"/>
      <c r="B125" s="56"/>
      <c r="C125" s="56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9" t="e">
        <f aca="false">AVERAGE(D125:CY125)</f>
        <v>#DIV/0!</v>
      </c>
      <c r="DA125" s="60" t="e">
        <f aca="false">(CZ125/C125)*100</f>
        <v>#DIV/0!</v>
      </c>
      <c r="DB125" s="61" t="e">
        <f aca="false">STDEV(D125:CY125)</f>
        <v>#DIV/0!</v>
      </c>
      <c r="DC125" s="62" t="e">
        <f aca="false">(VLOOKUP(COUNT(D125:CY125),EO$11:EQ$205,3))*DB125</f>
        <v>#N/A</v>
      </c>
      <c r="DD125" s="63" t="n">
        <f aca="false">A125</f>
        <v>0</v>
      </c>
      <c r="DE125" s="64" t="n">
        <f aca="false">B125</f>
        <v>0</v>
      </c>
      <c r="DF125" s="65" t="n">
        <f aca="false">C125</f>
        <v>0</v>
      </c>
      <c r="DG125" s="66" t="e">
        <f aca="false">IF(DC125*2&lt;B125,DC125,"FAIL")</f>
        <v>#N/A</v>
      </c>
      <c r="DH125" s="67"/>
      <c r="DI125" s="68" t="e">
        <f aca="false">IF((DC125)&lt;B125,"P","F")</f>
        <v>#N/A</v>
      </c>
      <c r="DJ125" s="69" t="e">
        <f aca="false">IF(AND(DC125&lt;=C125,C125&lt;=(10*DC125)),"P","F")</f>
        <v>#N/A</v>
      </c>
      <c r="DK125" s="67"/>
      <c r="DL125" s="68" t="e">
        <f aca="false">IF((DA125&gt;150),"F","P")</f>
        <v>#DIV/0!</v>
      </c>
      <c r="DM125" s="70" t="e">
        <f aca="false">IF((DA125&lt;50),"F","P")</f>
        <v>#DIV/0!</v>
      </c>
      <c r="DN125" s="68" t="e">
        <f aca="false">IF((DC125)&lt;B125,"P","F")</f>
        <v>#N/A</v>
      </c>
      <c r="DO125" s="68" t="str">
        <f aca="false">IF(C125="","",(IF(C125&lt;=B125,"P","F")))</f>
        <v/>
      </c>
      <c r="DQ125" s="68" t="e">
        <f aca="false">IF((DA125&gt;130),"F","P")</f>
        <v>#DIV/0!</v>
      </c>
      <c r="DR125" s="68" t="e">
        <f aca="false">IF((DA125&lt;70),"F","P")</f>
        <v>#DIV/0!</v>
      </c>
      <c r="DT125" s="71" t="n">
        <f aca="false">B125</f>
        <v>0</v>
      </c>
      <c r="DU125" s="67" t="s">
        <v>173</v>
      </c>
      <c r="DV125" s="72" t="n">
        <f aca="false">B125*2</f>
        <v>0</v>
      </c>
      <c r="DW125" s="73" t="n">
        <f aca="false">C125</f>
        <v>0</v>
      </c>
      <c r="DY125" s="74" t="e">
        <f aca="false">DC125*2</f>
        <v>#N/A</v>
      </c>
      <c r="DZ125" s="67" t="s">
        <v>173</v>
      </c>
      <c r="EA125" s="75" t="e">
        <f aca="false">DC125*3</f>
        <v>#N/A</v>
      </c>
      <c r="EB125" s="73" t="n">
        <f aca="false">C125</f>
        <v>0</v>
      </c>
      <c r="ED125" s="76" t="e">
        <f aca="false">DC125</f>
        <v>#N/A</v>
      </c>
      <c r="EE125" s="67" t="s">
        <v>173</v>
      </c>
      <c r="EF125" s="75" t="e">
        <f aca="false">DC125*4</f>
        <v>#N/A</v>
      </c>
      <c r="EG125" s="73" t="n">
        <f aca="false">C125</f>
        <v>0</v>
      </c>
      <c r="EI125" s="77" t="e">
        <f aca="false">(VLOOKUP(COUNT(D125:CY125),ES$11:EU$205,3))*DB125</f>
        <v>#N/A</v>
      </c>
      <c r="EJ125" s="68" t="e">
        <f aca="false">IF(((EI125+CZ125)/C125)&lt;0.5,"F","P")</f>
        <v>#N/A</v>
      </c>
      <c r="EK125" s="68" t="e">
        <f aca="false">IF(((EI125-CZ125)/C125)&gt;1.5,"F","P")</f>
        <v>#N/A</v>
      </c>
      <c r="EM125" s="78" t="e">
        <f aca="false">DC125*3.33</f>
        <v>#N/A</v>
      </c>
      <c r="EO125" s="6" t="n">
        <v>121</v>
      </c>
      <c r="EP125" s="79" t="n">
        <v>120</v>
      </c>
      <c r="EQ125" s="80" t="n">
        <v>2.3578</v>
      </c>
      <c r="ES125" s="6" t="n">
        <v>121</v>
      </c>
      <c r="ET125" s="79" t="n">
        <v>120</v>
      </c>
      <c r="EU125" s="80" t="n">
        <v>2.6174</v>
      </c>
      <c r="EW125" s="84" t="e">
        <f aca="false">IF(((D125-$CZ125)/$DB125)&gt;2.1,0,(IF(($CZ125-D125)/$DB125&gt;2.1,0,1)))</f>
        <v>#DIV/0!</v>
      </c>
      <c r="EX125" s="85" t="e">
        <f aca="false">IF(((E125-$CZ125)/$DB125)&gt;2.1,0,(IF(($CZ125-E125)/$DB125&gt;2.1,0,1)))</f>
        <v>#DIV/0!</v>
      </c>
      <c r="EY125" s="85" t="e">
        <f aca="false">IF(((F125-$CZ125)/$DB125)&gt;2.1,0,(IF(($CZ125-F125)/$DB125&gt;2.1,0,1)))</f>
        <v>#DIV/0!</v>
      </c>
      <c r="EZ125" s="85" t="e">
        <f aca="false">IF(((G125-$CZ125)/$DB125)&gt;2.1,0,(IF(($CZ125-G125)/$DB125&gt;2.1,0,1)))</f>
        <v>#DIV/0!</v>
      </c>
      <c r="FA125" s="85" t="e">
        <f aca="false">IF(((H125-$CZ125)/$DB125)&gt;2.1,0,(IF(($CZ125-H125)/$DB125&gt;2.1,0,1)))</f>
        <v>#DIV/0!</v>
      </c>
      <c r="FB125" s="85" t="e">
        <f aca="false">IF(((I125-$CZ125)/$DB125)&gt;2.1,0,(IF(($CZ125-I125)/$DB125&gt;2.1,0,1)))</f>
        <v>#DIV/0!</v>
      </c>
      <c r="FC125" s="85" t="e">
        <f aca="false">IF(((J125-$CZ125)/$DB125)&gt;2.1,0,(IF(($CZ125-J125)/$DB125&gt;2.1,0,1)))</f>
        <v>#DIV/0!</v>
      </c>
      <c r="FD125" s="85" t="e">
        <f aca="false">IF(((K125-$CZ125)/$DB125)&gt;2.1,0,(IF(($CZ125-K125)/$DB125&gt;2.1,0,1)))</f>
        <v>#DIV/0!</v>
      </c>
      <c r="FE125" s="85" t="e">
        <f aca="false">IF(((L125-$CZ125)/$DB125)&gt;2.1,0,(IF(($CZ125-L125)/$DB125&gt;2.1,0,1)))</f>
        <v>#DIV/0!</v>
      </c>
      <c r="FF125" s="86" t="e">
        <f aca="false">IF(((M125-$CZ125)/$DB125)&gt;2.1,0,(IF(($CZ125-M125)/$DB125&gt;2.1,0,1)))</f>
        <v>#DIV/0!</v>
      </c>
      <c r="FG125" s="84" t="e">
        <f aca="false">IF(((N125-$CZ125)/$DB125)&gt;2.1,0,(IF(($CZ125-N125)/$DB125&gt;2.1,0,1)))</f>
        <v>#DIV/0!</v>
      </c>
      <c r="FH125" s="85" t="e">
        <f aca="false">IF(((O125-$CZ125)/$DB125)&gt;2.1,0,(IF(($CZ125-O125)/$DB125&gt;2.1,0,1)))</f>
        <v>#DIV/0!</v>
      </c>
      <c r="FI125" s="85" t="e">
        <f aca="false">IF(((P125-$CZ125)/$DB125)&gt;2.1,0,(IF(($CZ125-P125)/$DB125&gt;2.1,0,1)))</f>
        <v>#DIV/0!</v>
      </c>
      <c r="FJ125" s="85" t="e">
        <f aca="false">IF(((Q125-$CZ125)/$DB125)&gt;2.1,0,(IF(($CZ125-Q125)/$DB125&gt;2.1,0,1)))</f>
        <v>#DIV/0!</v>
      </c>
      <c r="FK125" s="85" t="e">
        <f aca="false">IF(((R125-$CZ125)/$DB125)&gt;2.1,0,(IF(($CZ125-R125)/$DB125&gt;2.1,0,1)))</f>
        <v>#DIV/0!</v>
      </c>
      <c r="FL125" s="85" t="e">
        <f aca="false">IF(((S125-$CZ125)/$DB125)&gt;2.1,0,(IF(($CZ125-S125)/$DB125&gt;2.1,0,1)))</f>
        <v>#DIV/0!</v>
      </c>
      <c r="FM125" s="85" t="e">
        <f aca="false">IF(((T125-$CZ125)/$DB125)&gt;2.1,0,(IF(($CZ125-T125)/$DB125&gt;2.1,0,1)))</f>
        <v>#DIV/0!</v>
      </c>
      <c r="FN125" s="85" t="e">
        <f aca="false">IF(((U125-$CZ125)/$DB125)&gt;2.1,0,(IF(($CZ125-U125)/$DB125&gt;2.1,0,1)))</f>
        <v>#DIV/0!</v>
      </c>
      <c r="FO125" s="85" t="e">
        <f aca="false">IF(((V125-$CZ125)/$DB125)&gt;2.1,0,(IF(($CZ125-V125)/$DB125&gt;2.1,0,1)))</f>
        <v>#DIV/0!</v>
      </c>
      <c r="FP125" s="86" t="e">
        <f aca="false">IF(((W125-$CZ125)/$DB125)&gt;2.1,0,(IF(($CZ125-W125)/$DB125&gt;2.1,0,1)))</f>
        <v>#DIV/0!</v>
      </c>
      <c r="FQ125" s="84" t="e">
        <f aca="false">IF(((X125-$CZ125)/$DB125)&gt;2.1,0,(IF(($CZ125-X125)/$DB125&gt;2.1,0,1)))</f>
        <v>#DIV/0!</v>
      </c>
      <c r="FR125" s="85" t="e">
        <f aca="false">IF(((Y125-$CZ125)/$DB125)&gt;2.1,0,(IF(($CZ125-Y125)/$DB125&gt;2.1,0,1)))</f>
        <v>#DIV/0!</v>
      </c>
      <c r="FS125" s="85" t="e">
        <f aca="false">IF(((Z125-$CZ125)/$DB125)&gt;2.1,0,(IF(($CZ125-Z125)/$DB125&gt;2.1,0,1)))</f>
        <v>#DIV/0!</v>
      </c>
      <c r="FT125" s="85" t="e">
        <f aca="false">IF(((AA125-$CZ125)/$DB125)&gt;2.1,0,(IF(($CZ125-AA125)/$DB125&gt;2.1,0,1)))</f>
        <v>#DIV/0!</v>
      </c>
      <c r="FU125" s="85" t="e">
        <f aca="false">IF(((AB125-$CZ125)/$DB125)&gt;2.1,0,(IF(($CZ125-AB125)/$DB125&gt;2.1,0,1)))</f>
        <v>#DIV/0!</v>
      </c>
      <c r="FV125" s="85" t="e">
        <f aca="false">IF(((AC125-$CZ125)/$DB125)&gt;2.1,0,(IF(($CZ125-AC125)/$DB125&gt;2.1,0,1)))</f>
        <v>#DIV/0!</v>
      </c>
      <c r="FW125" s="85" t="e">
        <f aca="false">IF(((AD125-$CZ125)/$DB125)&gt;2.1,0,(IF(($CZ125-AD125)/$DB125&gt;2.1,0,1)))</f>
        <v>#DIV/0!</v>
      </c>
      <c r="FX125" s="85" t="e">
        <f aca="false">IF(((AE125-$CZ125)/$DB125)&gt;2.1,0,(IF(($CZ125-AE125)/$DB125&gt;2.1,0,1)))</f>
        <v>#DIV/0!</v>
      </c>
      <c r="FY125" s="85" t="e">
        <f aca="false">IF(((AF125-$CZ125)/$DB125)&gt;2.1,0,(IF(($CZ125-AF125)/$DB125&gt;2.1,0,1)))</f>
        <v>#DIV/0!</v>
      </c>
      <c r="FZ125" s="86" t="e">
        <f aca="false">IF(((AG125-$CZ125)/$DB125)&gt;2.1,0,(IF(($CZ125-AG125)/$DB125&gt;2.1,0,1)))</f>
        <v>#DIV/0!</v>
      </c>
      <c r="GA125" s="84" t="e">
        <f aca="false">IF(((AH125-$CZ125)/$DB125)&gt;2.1,0,(IF(($CZ125-AH125)/$DB125&gt;2.1,0,1)))</f>
        <v>#DIV/0!</v>
      </c>
      <c r="GB125" s="85" t="e">
        <f aca="false">IF(((AI125-$CZ125)/$DB125)&gt;2.1,0,(IF(($CZ125-AI125)/$DB125&gt;2.1,0,1)))</f>
        <v>#DIV/0!</v>
      </c>
      <c r="GC125" s="85" t="e">
        <f aca="false">IF(((AJ125-$CZ125)/$DB125)&gt;2.1,0,(IF(($CZ125-AJ125)/$DB125&gt;2.1,0,1)))</f>
        <v>#DIV/0!</v>
      </c>
      <c r="GD125" s="85" t="e">
        <f aca="false">IF(((AK125-$CZ125)/$DB125)&gt;2.1,0,(IF(($CZ125-AK125)/$DB125&gt;2.1,0,1)))</f>
        <v>#DIV/0!</v>
      </c>
      <c r="GE125" s="85" t="e">
        <f aca="false">IF(((AL125-$CZ125)/$DB125)&gt;2.1,0,(IF(($CZ125-AL125)/$DB125&gt;2.1,0,1)))</f>
        <v>#DIV/0!</v>
      </c>
      <c r="GF125" s="85" t="e">
        <f aca="false">IF(((AM125-$CZ125)/$DB125)&gt;2.1,0,(IF(($CZ125-AM125)/$DB125&gt;2.1,0,1)))</f>
        <v>#DIV/0!</v>
      </c>
      <c r="GG125" s="85" t="e">
        <f aca="false">IF(((AN125-$CZ125)/$DB125)&gt;2.1,0,(IF(($CZ125-AN125)/$DB125&gt;2.1,0,1)))</f>
        <v>#DIV/0!</v>
      </c>
      <c r="GH125" s="85" t="e">
        <f aca="false">IF(((AO125-$CZ125)/$DB125)&gt;2.1,0,(IF(($CZ125-AO125)/$DB125&gt;2.1,0,1)))</f>
        <v>#DIV/0!</v>
      </c>
      <c r="GI125" s="85" t="e">
        <f aca="false">IF(((AP125-$CZ125)/$DB125)&gt;2.1,0,(IF(($CZ125-AP125)/$DB125&gt;2.1,0,1)))</f>
        <v>#DIV/0!</v>
      </c>
      <c r="GJ125" s="86" t="e">
        <f aca="false">IF(((AQ125-$CZ125)/$DB125)&gt;2.1,0,(IF(($CZ125-AQ125)/$DB125&gt;2.1,0,1)))</f>
        <v>#DIV/0!</v>
      </c>
      <c r="GK125" s="84" t="e">
        <f aca="false">IF(((AR125-$CZ125)/$DB125)&gt;2.1,0,(IF(($CZ125-AR125)/$DB125&gt;2.1,0,1)))</f>
        <v>#DIV/0!</v>
      </c>
      <c r="GL125" s="85" t="e">
        <f aca="false">IF(((AS125-$CZ125)/$DB125)&gt;2.1,0,(IF(($CZ125-AS125)/$DB125&gt;2.1,0,1)))</f>
        <v>#DIV/0!</v>
      </c>
      <c r="GM125" s="85" t="e">
        <f aca="false">IF(((AT125-$CZ125)/$DB125)&gt;2.1,0,(IF(($CZ125-AT125)/$DB125&gt;2.1,0,1)))</f>
        <v>#DIV/0!</v>
      </c>
      <c r="GN125" s="85" t="e">
        <f aca="false">IF(((AU125-$CZ125)/$DB125)&gt;2.1,0,(IF(($CZ125-AU125)/$DB125&gt;2.1,0,1)))</f>
        <v>#DIV/0!</v>
      </c>
      <c r="GO125" s="85" t="e">
        <f aca="false">IF(((AV125-$CZ125)/$DB125)&gt;2.1,0,(IF(($CZ125-AV125)/$DB125&gt;2.1,0,1)))</f>
        <v>#DIV/0!</v>
      </c>
      <c r="GP125" s="85" t="e">
        <f aca="false">IF(((AW125-$CZ125)/$DB125)&gt;2.1,0,(IF(($CZ125-AW125)/$DB125&gt;2.1,0,1)))</f>
        <v>#DIV/0!</v>
      </c>
      <c r="GQ125" s="85" t="e">
        <f aca="false">IF(((AX125-$CZ125)/$DB125)&gt;2.1,0,(IF(($CZ125-AX125)/$DB125&gt;2.1,0,1)))</f>
        <v>#DIV/0!</v>
      </c>
      <c r="GR125" s="85" t="e">
        <f aca="false">IF(((AY125-$CZ125)/$DB125)&gt;2.1,0,(IF(($CZ125-AY125)/$DB125&gt;2.1,0,1)))</f>
        <v>#DIV/0!</v>
      </c>
      <c r="GS125" s="85" t="e">
        <f aca="false">IF(((AZ125-$CZ125)/$DB125)&gt;2.1,0,(IF(($CZ125-AZ125)/$DB125&gt;2.1,0,1)))</f>
        <v>#DIV/0!</v>
      </c>
      <c r="GT125" s="86" t="e">
        <f aca="false">IF(((BA125-$CZ125)/$DB125)&gt;2.1,0,(IF(($CZ125-BA125)/$DB125&gt;2.1,0,1)))</f>
        <v>#DIV/0!</v>
      </c>
      <c r="GU125" s="84" t="e">
        <f aca="false">IF(((BB125-$CZ125)/$DB125)&gt;2.1,0,(IF(($CZ125-BB125)/$DB125&gt;2.1,0,1)))</f>
        <v>#DIV/0!</v>
      </c>
      <c r="GV125" s="85" t="e">
        <f aca="false">IF(((BC125-$CZ125)/$DB125)&gt;2.1,0,(IF(($CZ125-BC125)/$DB125&gt;2.1,0,1)))</f>
        <v>#DIV/0!</v>
      </c>
      <c r="GW125" s="85" t="e">
        <f aca="false">IF(((BD125-$CZ125)/$DB125)&gt;2.1,0,(IF(($CZ125-BD125)/$DB125&gt;2.1,0,1)))</f>
        <v>#DIV/0!</v>
      </c>
      <c r="GX125" s="85" t="e">
        <f aca="false">IF(((BE125-$CZ125)/$DB125)&gt;2.1,0,(IF(($CZ125-BE125)/$DB125&gt;2.1,0,1)))</f>
        <v>#DIV/0!</v>
      </c>
      <c r="GY125" s="85" t="e">
        <f aca="false">IF(((BF125-$CZ125)/$DB125)&gt;2.1,0,(IF(($CZ125-BF125)/$DB125&gt;2.1,0,1)))</f>
        <v>#DIV/0!</v>
      </c>
      <c r="GZ125" s="85" t="e">
        <f aca="false">IF(((BG125-$CZ125)/$DB125)&gt;2.1,0,(IF(($CZ125-BG125)/$DB125&gt;2.1,0,1)))</f>
        <v>#DIV/0!</v>
      </c>
      <c r="HA125" s="85" t="e">
        <f aca="false">IF(((BH125-$CZ125)/$DB125)&gt;2.1,0,(IF(($CZ125-BH125)/$DB125&gt;2.1,0,1)))</f>
        <v>#DIV/0!</v>
      </c>
      <c r="HB125" s="85" t="e">
        <f aca="false">IF(((BI125-$CZ125)/$DB125)&gt;2.1,0,(IF(($CZ125-BI125)/$DB125&gt;2.1,0,1)))</f>
        <v>#DIV/0!</v>
      </c>
      <c r="HC125" s="85" t="e">
        <f aca="false">IF(((BJ125-$CZ125)/$DB125)&gt;2.1,0,(IF(($CZ125-BJ125)/$DB125&gt;2.1,0,1)))</f>
        <v>#DIV/0!</v>
      </c>
      <c r="HD125" s="86" t="e">
        <f aca="false">IF(((BK125-$CZ125)/$DB125)&gt;2.1,0,(IF(($CZ125-BK125)/$DB125&gt;2.1,0,1)))</f>
        <v>#DIV/0!</v>
      </c>
      <c r="HE125" s="84" t="e">
        <f aca="false">IF(((BL125-$CZ125)/$DB125)&gt;2.1,0,(IF(($CZ125-BL125)/$DB125&gt;2.1,0,1)))</f>
        <v>#DIV/0!</v>
      </c>
      <c r="HF125" s="85" t="e">
        <f aca="false">IF(((BM125-$CZ125)/$DB125)&gt;2.1,0,(IF(($CZ125-BM125)/$DB125&gt;2.1,0,1)))</f>
        <v>#DIV/0!</v>
      </c>
      <c r="HG125" s="85" t="e">
        <f aca="false">IF(((BN125-$CZ125)/$DB125)&gt;2.1,0,(IF(($CZ125-BN125)/$DB125&gt;2.1,0,1)))</f>
        <v>#DIV/0!</v>
      </c>
      <c r="HH125" s="85" t="e">
        <f aca="false">IF(((BO125-$CZ125)/$DB125)&gt;2.1,0,(IF(($CZ125-BO125)/$DB125&gt;2.1,0,1)))</f>
        <v>#DIV/0!</v>
      </c>
      <c r="HI125" s="85" t="e">
        <f aca="false">IF(((BP125-$CZ125)/$DB125)&gt;2.1,0,(IF(($CZ125-BP125)/$DB125&gt;2.1,0,1)))</f>
        <v>#DIV/0!</v>
      </c>
      <c r="HJ125" s="85" t="e">
        <f aca="false">IF(((BQ125-$CZ125)/$DB125)&gt;2.1,0,(IF(($CZ125-BQ125)/$DB125&gt;2.1,0,1)))</f>
        <v>#DIV/0!</v>
      </c>
      <c r="HK125" s="85" t="e">
        <f aca="false">IF(((BR125-$CZ125)/$DB125)&gt;2.1,0,(IF(($CZ125-BR125)/$DB125&gt;2.1,0,1)))</f>
        <v>#DIV/0!</v>
      </c>
      <c r="HL125" s="85" t="e">
        <f aca="false">IF(((BS125-$CZ125)/$DB125)&gt;2.1,0,(IF(($CZ125-BS125)/$DB125&gt;2.1,0,1)))</f>
        <v>#DIV/0!</v>
      </c>
      <c r="HM125" s="85" t="e">
        <f aca="false">IF(((BT125-$CZ125)/$DB125)&gt;2.1,0,(IF(($CZ125-BT125)/$DB125&gt;2.1,0,1)))</f>
        <v>#DIV/0!</v>
      </c>
      <c r="HN125" s="86" t="e">
        <f aca="false">IF(((BU125-$CZ125)/$DB125)&gt;2.1,0,(IF(($CZ125-BU125)/$DB125&gt;2.1,0,1)))</f>
        <v>#DIV/0!</v>
      </c>
      <c r="HO125" s="84" t="e">
        <f aca="false">IF(((BV125-$CZ125)/$DB125)&gt;2.1,0,(IF(($CZ125-BV125)/$DB125&gt;2.1,0,1)))</f>
        <v>#DIV/0!</v>
      </c>
      <c r="HP125" s="85" t="e">
        <f aca="false">IF(((BW125-$CZ125)/$DB125)&gt;2.1,0,(IF(($CZ125-BW125)/$DB125&gt;2.1,0,1)))</f>
        <v>#DIV/0!</v>
      </c>
      <c r="HQ125" s="85" t="e">
        <f aca="false">IF(((BX125-$CZ125)/$DB125)&gt;2.1,0,(IF(($CZ125-BX125)/$DB125&gt;2.1,0,1)))</f>
        <v>#DIV/0!</v>
      </c>
      <c r="HR125" s="85" t="e">
        <f aca="false">IF(((BY125-$CZ125)/$DB125)&gt;2.1,0,(IF(($CZ125-BY125)/$DB125&gt;2.1,0,1)))</f>
        <v>#DIV/0!</v>
      </c>
      <c r="HS125" s="85" t="e">
        <f aca="false">IF(((BZ125-$CZ125)/$DB125)&gt;2.1,0,(IF(($CZ125-BZ125)/$DB125&gt;2.1,0,1)))</f>
        <v>#DIV/0!</v>
      </c>
      <c r="HT125" s="85" t="e">
        <f aca="false">IF(((CA125-$CZ125)/$DB125)&gt;2.1,0,(IF(($CZ125-CA125)/$DB125&gt;2.1,0,1)))</f>
        <v>#DIV/0!</v>
      </c>
      <c r="HU125" s="85" t="e">
        <f aca="false">IF(((CB125-$CZ125)/$DB125)&gt;2.1,0,(IF(($CZ125-CB125)/$DB125&gt;2.1,0,1)))</f>
        <v>#DIV/0!</v>
      </c>
      <c r="HV125" s="85" t="e">
        <f aca="false">IF(((CC125-$CZ125)/$DB125)&gt;2.1,0,(IF(($CZ125-CC125)/$DB125&gt;2.1,0,1)))</f>
        <v>#DIV/0!</v>
      </c>
      <c r="HW125" s="85" t="e">
        <f aca="false">IF(((CD125-$CZ125)/$DB125)&gt;2.1,0,(IF(($CZ125-CD125)/$DB125&gt;2.1,0,1)))</f>
        <v>#DIV/0!</v>
      </c>
      <c r="HX125" s="86" t="e">
        <f aca="false">IF(((CE125-$CZ125)/$DB125)&gt;2.1,0,(IF(($CZ125-CE125)/$DB125&gt;2.1,0,1)))</f>
        <v>#DIV/0!</v>
      </c>
      <c r="HY125" s="84" t="e">
        <f aca="false">IF(((CF125-$CZ125)/$DB125)&gt;2.1,0,(IF(($CZ125-CF125)/$DB125&gt;2.1,0,1)))</f>
        <v>#DIV/0!</v>
      </c>
      <c r="HZ125" s="85" t="e">
        <f aca="false">IF(((CG125-$CZ125)/$DB125)&gt;2.1,0,(IF(($CZ125-CG125)/$DB125&gt;2.1,0,1)))</f>
        <v>#DIV/0!</v>
      </c>
      <c r="IA125" s="85" t="e">
        <f aca="false">IF(((CH125-$CZ125)/$DB125)&gt;2.1,0,(IF(($CZ125-CH125)/$DB125&gt;2.1,0,1)))</f>
        <v>#DIV/0!</v>
      </c>
      <c r="IB125" s="85" t="e">
        <f aca="false">IF(((CI125-$CZ125)/$DB125)&gt;2.1,0,(IF(($CZ125-CI125)/$DB125&gt;2.1,0,1)))</f>
        <v>#DIV/0!</v>
      </c>
      <c r="IC125" s="85" t="e">
        <f aca="false">IF(((CJ125-$CZ125)/$DB125)&gt;2.1,0,(IF(($CZ125-CJ125)/$DB125&gt;2.1,0,1)))</f>
        <v>#DIV/0!</v>
      </c>
      <c r="ID125" s="85" t="e">
        <f aca="false">IF(((CK125-$CZ125)/$DB125)&gt;2.1,0,(IF(($CZ125-CK125)/$DB125&gt;2.1,0,1)))</f>
        <v>#DIV/0!</v>
      </c>
      <c r="IE125" s="85" t="e">
        <f aca="false">IF(((CL125-$CZ125)/$DB125)&gt;2.1,0,(IF(($CZ125-CL125)/$DB125&gt;2.1,0,1)))</f>
        <v>#DIV/0!</v>
      </c>
      <c r="IF125" s="85" t="e">
        <f aca="false">IF(((CM125-$CZ125)/$DB125)&gt;2.1,0,(IF(($CZ125-CM125)/$DB125&gt;2.1,0,1)))</f>
        <v>#DIV/0!</v>
      </c>
      <c r="IG125" s="85" t="e">
        <f aca="false">IF(((CN125-$CZ125)/$DB125)&gt;2.1,0,(IF(($CZ125-CN125)/$DB125&gt;2.1,0,1)))</f>
        <v>#DIV/0!</v>
      </c>
      <c r="IH125" s="86" t="e">
        <f aca="false">IF(((CO125-$CZ125)/$DB125)&gt;2.1,0,(IF(($CZ125-CO125)/$DB125&gt;2.1,0,1)))</f>
        <v>#DIV/0!</v>
      </c>
      <c r="II125" s="84" t="e">
        <f aca="false">IF(((CP125-$CZ125)/$DB125)&gt;2.1,0,(IF(($CZ125-CP125)/$DB125&gt;2.1,0,1)))</f>
        <v>#DIV/0!</v>
      </c>
      <c r="IJ125" s="85" t="e">
        <f aca="false">IF(((CQ125-$CZ125)/$DB125)&gt;2.1,0,(IF(($CZ125-CQ125)/$DB125&gt;2.1,0,1)))</f>
        <v>#DIV/0!</v>
      </c>
      <c r="IK125" s="85" t="e">
        <f aca="false">IF(((CR125-$CZ125)/$DB125)&gt;2.1,0,(IF(($CZ125-CR125)/$DB125&gt;2.1,0,1)))</f>
        <v>#DIV/0!</v>
      </c>
      <c r="IL125" s="85" t="e">
        <f aca="false">IF(((CS125-$CZ125)/$DB125)&gt;2.1,0,(IF(($CZ125-CS125)/$DB125&gt;2.1,0,1)))</f>
        <v>#DIV/0!</v>
      </c>
      <c r="IM125" s="85" t="e">
        <f aca="false">IF(((CT125-$CZ125)/$DB125)&gt;2.1,0,(IF(($CZ125-CT125)/$DB125&gt;2.1,0,1)))</f>
        <v>#DIV/0!</v>
      </c>
      <c r="IN125" s="85" t="e">
        <f aca="false">IF(((CU125-$CZ125)/$DB125)&gt;2.1,0,(IF(($CZ125-CU125)/$DB125&gt;2.1,0,1)))</f>
        <v>#DIV/0!</v>
      </c>
      <c r="IO125" s="85" t="e">
        <f aca="false">IF(((CV125-$CZ125)/$DB125)&gt;2.1,0,(IF(($CZ125-CV125)/$DB125&gt;2.1,0,1)))</f>
        <v>#DIV/0!</v>
      </c>
      <c r="IP125" s="85" t="e">
        <f aca="false">IF(((CW125-$CZ125)/$DB125)&gt;2.1,0,(IF(($CZ125-CW125)/$DB125&gt;2.1,0,1)))</f>
        <v>#DIV/0!</v>
      </c>
      <c r="IQ125" s="85" t="e">
        <f aca="false">IF(((CX125-$CZ125)/$DB125)&gt;2.1,0,(IF(($CZ125-CX125)/$DB125&gt;2.1,0,1)))</f>
        <v>#DIV/0!</v>
      </c>
      <c r="IR125" s="86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55"/>
      <c r="B126" s="56"/>
      <c r="C126" s="56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9" t="e">
        <f aca="false">AVERAGE(D126:CY126)</f>
        <v>#DIV/0!</v>
      </c>
      <c r="DA126" s="60" t="e">
        <f aca="false">(CZ126/C126)*100</f>
        <v>#DIV/0!</v>
      </c>
      <c r="DB126" s="61" t="e">
        <f aca="false">STDEV(D126:CY126)</f>
        <v>#DIV/0!</v>
      </c>
      <c r="DC126" s="62" t="e">
        <f aca="false">(VLOOKUP(COUNT(D126:CY126),EO$11:EQ$205,3))*DB126</f>
        <v>#N/A</v>
      </c>
      <c r="DD126" s="63" t="n">
        <f aca="false">A126</f>
        <v>0</v>
      </c>
      <c r="DE126" s="64" t="n">
        <f aca="false">B126</f>
        <v>0</v>
      </c>
      <c r="DF126" s="65" t="n">
        <f aca="false">C126</f>
        <v>0</v>
      </c>
      <c r="DG126" s="66" t="e">
        <f aca="false">IF(DC126*2&lt;B126,DC126,"FAIL")</f>
        <v>#N/A</v>
      </c>
      <c r="DH126" s="67"/>
      <c r="DI126" s="68" t="e">
        <f aca="false">IF((DC126)&lt;B126,"P","F")</f>
        <v>#N/A</v>
      </c>
      <c r="DJ126" s="69" t="e">
        <f aca="false">IF(AND(DC126&lt;=C126,C126&lt;=(10*DC126)),"P","F")</f>
        <v>#N/A</v>
      </c>
      <c r="DK126" s="67"/>
      <c r="DL126" s="68" t="e">
        <f aca="false">IF((DA126&gt;150),"F","P")</f>
        <v>#DIV/0!</v>
      </c>
      <c r="DM126" s="70" t="e">
        <f aca="false">IF((DA126&lt;50),"F","P")</f>
        <v>#DIV/0!</v>
      </c>
      <c r="DN126" s="68" t="e">
        <f aca="false">IF((DC126)&lt;B126,"P","F")</f>
        <v>#N/A</v>
      </c>
      <c r="DO126" s="68" t="str">
        <f aca="false">IF(C126="","",(IF(C126&lt;=B126,"P","F")))</f>
        <v/>
      </c>
      <c r="DQ126" s="68" t="e">
        <f aca="false">IF((DA126&gt;130),"F","P")</f>
        <v>#DIV/0!</v>
      </c>
      <c r="DR126" s="68" t="e">
        <f aca="false">IF((DA126&lt;70),"F","P")</f>
        <v>#DIV/0!</v>
      </c>
      <c r="DT126" s="71" t="n">
        <f aca="false">B126</f>
        <v>0</v>
      </c>
      <c r="DU126" s="67" t="s">
        <v>173</v>
      </c>
      <c r="DV126" s="72" t="n">
        <f aca="false">B126*2</f>
        <v>0</v>
      </c>
      <c r="DW126" s="73" t="n">
        <f aca="false">C126</f>
        <v>0</v>
      </c>
      <c r="DY126" s="74" t="e">
        <f aca="false">DC126*2</f>
        <v>#N/A</v>
      </c>
      <c r="DZ126" s="67" t="s">
        <v>173</v>
      </c>
      <c r="EA126" s="75" t="e">
        <f aca="false">DC126*3</f>
        <v>#N/A</v>
      </c>
      <c r="EB126" s="73" t="n">
        <f aca="false">C126</f>
        <v>0</v>
      </c>
      <c r="ED126" s="76" t="e">
        <f aca="false">DC126</f>
        <v>#N/A</v>
      </c>
      <c r="EE126" s="67" t="s">
        <v>173</v>
      </c>
      <c r="EF126" s="75" t="e">
        <f aca="false">DC126*4</f>
        <v>#N/A</v>
      </c>
      <c r="EG126" s="73" t="n">
        <f aca="false">C126</f>
        <v>0</v>
      </c>
      <c r="EI126" s="77" t="e">
        <f aca="false">(VLOOKUP(COUNT(D126:CY126),ES$11:EU$205,3))*DB126</f>
        <v>#N/A</v>
      </c>
      <c r="EJ126" s="68" t="e">
        <f aca="false">IF(((EI126+CZ126)/C126)&lt;0.5,"F","P")</f>
        <v>#N/A</v>
      </c>
      <c r="EK126" s="68" t="e">
        <f aca="false">IF(((EI126-CZ126)/C126)&gt;1.5,"F","P")</f>
        <v>#N/A</v>
      </c>
      <c r="EM126" s="78" t="e">
        <f aca="false">DC126*3.33</f>
        <v>#N/A</v>
      </c>
      <c r="EO126" s="6" t="n">
        <v>122</v>
      </c>
      <c r="EP126" s="79" t="n">
        <v>121</v>
      </c>
      <c r="EQ126" s="80" t="n">
        <v>2.3576</v>
      </c>
      <c r="ES126" s="6" t="n">
        <v>122</v>
      </c>
      <c r="ET126" s="79" t="n">
        <v>121</v>
      </c>
      <c r="EU126" s="80" t="n">
        <v>2.6171</v>
      </c>
      <c r="EW126" s="84" t="e">
        <f aca="false">IF(((D126-$CZ126)/$DB126)&gt;2.1,0,(IF(($CZ126-D126)/$DB126&gt;2.1,0,1)))</f>
        <v>#DIV/0!</v>
      </c>
      <c r="EX126" s="85" t="e">
        <f aca="false">IF(((E126-$CZ126)/$DB126)&gt;2.1,0,(IF(($CZ126-E126)/$DB126&gt;2.1,0,1)))</f>
        <v>#DIV/0!</v>
      </c>
      <c r="EY126" s="85" t="e">
        <f aca="false">IF(((F126-$CZ126)/$DB126)&gt;2.1,0,(IF(($CZ126-F126)/$DB126&gt;2.1,0,1)))</f>
        <v>#DIV/0!</v>
      </c>
      <c r="EZ126" s="85" t="e">
        <f aca="false">IF(((G126-$CZ126)/$DB126)&gt;2.1,0,(IF(($CZ126-G126)/$DB126&gt;2.1,0,1)))</f>
        <v>#DIV/0!</v>
      </c>
      <c r="FA126" s="85" t="e">
        <f aca="false">IF(((H126-$CZ126)/$DB126)&gt;2.1,0,(IF(($CZ126-H126)/$DB126&gt;2.1,0,1)))</f>
        <v>#DIV/0!</v>
      </c>
      <c r="FB126" s="85" t="e">
        <f aca="false">IF(((I126-$CZ126)/$DB126)&gt;2.1,0,(IF(($CZ126-I126)/$DB126&gt;2.1,0,1)))</f>
        <v>#DIV/0!</v>
      </c>
      <c r="FC126" s="85" t="e">
        <f aca="false">IF(((J126-$CZ126)/$DB126)&gt;2.1,0,(IF(($CZ126-J126)/$DB126&gt;2.1,0,1)))</f>
        <v>#DIV/0!</v>
      </c>
      <c r="FD126" s="85" t="e">
        <f aca="false">IF(((K126-$CZ126)/$DB126)&gt;2.1,0,(IF(($CZ126-K126)/$DB126&gt;2.1,0,1)))</f>
        <v>#DIV/0!</v>
      </c>
      <c r="FE126" s="85" t="e">
        <f aca="false">IF(((L126-$CZ126)/$DB126)&gt;2.1,0,(IF(($CZ126-L126)/$DB126&gt;2.1,0,1)))</f>
        <v>#DIV/0!</v>
      </c>
      <c r="FF126" s="86" t="e">
        <f aca="false">IF(((M126-$CZ126)/$DB126)&gt;2.1,0,(IF(($CZ126-M126)/$DB126&gt;2.1,0,1)))</f>
        <v>#DIV/0!</v>
      </c>
      <c r="FG126" s="84" t="e">
        <f aca="false">IF(((N126-$CZ126)/$DB126)&gt;2.1,0,(IF(($CZ126-N126)/$DB126&gt;2.1,0,1)))</f>
        <v>#DIV/0!</v>
      </c>
      <c r="FH126" s="85" t="e">
        <f aca="false">IF(((O126-$CZ126)/$DB126)&gt;2.1,0,(IF(($CZ126-O126)/$DB126&gt;2.1,0,1)))</f>
        <v>#DIV/0!</v>
      </c>
      <c r="FI126" s="85" t="e">
        <f aca="false">IF(((P126-$CZ126)/$DB126)&gt;2.1,0,(IF(($CZ126-P126)/$DB126&gt;2.1,0,1)))</f>
        <v>#DIV/0!</v>
      </c>
      <c r="FJ126" s="85" t="e">
        <f aca="false">IF(((Q126-$CZ126)/$DB126)&gt;2.1,0,(IF(($CZ126-Q126)/$DB126&gt;2.1,0,1)))</f>
        <v>#DIV/0!</v>
      </c>
      <c r="FK126" s="85" t="e">
        <f aca="false">IF(((R126-$CZ126)/$DB126)&gt;2.1,0,(IF(($CZ126-R126)/$DB126&gt;2.1,0,1)))</f>
        <v>#DIV/0!</v>
      </c>
      <c r="FL126" s="85" t="e">
        <f aca="false">IF(((S126-$CZ126)/$DB126)&gt;2.1,0,(IF(($CZ126-S126)/$DB126&gt;2.1,0,1)))</f>
        <v>#DIV/0!</v>
      </c>
      <c r="FM126" s="85" t="e">
        <f aca="false">IF(((T126-$CZ126)/$DB126)&gt;2.1,0,(IF(($CZ126-T126)/$DB126&gt;2.1,0,1)))</f>
        <v>#DIV/0!</v>
      </c>
      <c r="FN126" s="85" t="e">
        <f aca="false">IF(((U126-$CZ126)/$DB126)&gt;2.1,0,(IF(($CZ126-U126)/$DB126&gt;2.1,0,1)))</f>
        <v>#DIV/0!</v>
      </c>
      <c r="FO126" s="85" t="e">
        <f aca="false">IF(((V126-$CZ126)/$DB126)&gt;2.1,0,(IF(($CZ126-V126)/$DB126&gt;2.1,0,1)))</f>
        <v>#DIV/0!</v>
      </c>
      <c r="FP126" s="86" t="e">
        <f aca="false">IF(((W126-$CZ126)/$DB126)&gt;2.1,0,(IF(($CZ126-W126)/$DB126&gt;2.1,0,1)))</f>
        <v>#DIV/0!</v>
      </c>
      <c r="FQ126" s="84" t="e">
        <f aca="false">IF(((X126-$CZ126)/$DB126)&gt;2.1,0,(IF(($CZ126-X126)/$DB126&gt;2.1,0,1)))</f>
        <v>#DIV/0!</v>
      </c>
      <c r="FR126" s="85" t="e">
        <f aca="false">IF(((Y126-$CZ126)/$DB126)&gt;2.1,0,(IF(($CZ126-Y126)/$DB126&gt;2.1,0,1)))</f>
        <v>#DIV/0!</v>
      </c>
      <c r="FS126" s="85" t="e">
        <f aca="false">IF(((Z126-$CZ126)/$DB126)&gt;2.1,0,(IF(($CZ126-Z126)/$DB126&gt;2.1,0,1)))</f>
        <v>#DIV/0!</v>
      </c>
      <c r="FT126" s="85" t="e">
        <f aca="false">IF(((AA126-$CZ126)/$DB126)&gt;2.1,0,(IF(($CZ126-AA126)/$DB126&gt;2.1,0,1)))</f>
        <v>#DIV/0!</v>
      </c>
      <c r="FU126" s="85" t="e">
        <f aca="false">IF(((AB126-$CZ126)/$DB126)&gt;2.1,0,(IF(($CZ126-AB126)/$DB126&gt;2.1,0,1)))</f>
        <v>#DIV/0!</v>
      </c>
      <c r="FV126" s="85" t="e">
        <f aca="false">IF(((AC126-$CZ126)/$DB126)&gt;2.1,0,(IF(($CZ126-AC126)/$DB126&gt;2.1,0,1)))</f>
        <v>#DIV/0!</v>
      </c>
      <c r="FW126" s="85" t="e">
        <f aca="false">IF(((AD126-$CZ126)/$DB126)&gt;2.1,0,(IF(($CZ126-AD126)/$DB126&gt;2.1,0,1)))</f>
        <v>#DIV/0!</v>
      </c>
      <c r="FX126" s="85" t="e">
        <f aca="false">IF(((AE126-$CZ126)/$DB126)&gt;2.1,0,(IF(($CZ126-AE126)/$DB126&gt;2.1,0,1)))</f>
        <v>#DIV/0!</v>
      </c>
      <c r="FY126" s="85" t="e">
        <f aca="false">IF(((AF126-$CZ126)/$DB126)&gt;2.1,0,(IF(($CZ126-AF126)/$DB126&gt;2.1,0,1)))</f>
        <v>#DIV/0!</v>
      </c>
      <c r="FZ126" s="86" t="e">
        <f aca="false">IF(((AG126-$CZ126)/$DB126)&gt;2.1,0,(IF(($CZ126-AG126)/$DB126&gt;2.1,0,1)))</f>
        <v>#DIV/0!</v>
      </c>
      <c r="GA126" s="84" t="e">
        <f aca="false">IF(((AH126-$CZ126)/$DB126)&gt;2.1,0,(IF(($CZ126-AH126)/$DB126&gt;2.1,0,1)))</f>
        <v>#DIV/0!</v>
      </c>
      <c r="GB126" s="85" t="e">
        <f aca="false">IF(((AI126-$CZ126)/$DB126)&gt;2.1,0,(IF(($CZ126-AI126)/$DB126&gt;2.1,0,1)))</f>
        <v>#DIV/0!</v>
      </c>
      <c r="GC126" s="85" t="e">
        <f aca="false">IF(((AJ126-$CZ126)/$DB126)&gt;2.1,0,(IF(($CZ126-AJ126)/$DB126&gt;2.1,0,1)))</f>
        <v>#DIV/0!</v>
      </c>
      <c r="GD126" s="85" t="e">
        <f aca="false">IF(((AK126-$CZ126)/$DB126)&gt;2.1,0,(IF(($CZ126-AK126)/$DB126&gt;2.1,0,1)))</f>
        <v>#DIV/0!</v>
      </c>
      <c r="GE126" s="85" t="e">
        <f aca="false">IF(((AL126-$CZ126)/$DB126)&gt;2.1,0,(IF(($CZ126-AL126)/$DB126&gt;2.1,0,1)))</f>
        <v>#DIV/0!</v>
      </c>
      <c r="GF126" s="85" t="e">
        <f aca="false">IF(((AM126-$CZ126)/$DB126)&gt;2.1,0,(IF(($CZ126-AM126)/$DB126&gt;2.1,0,1)))</f>
        <v>#DIV/0!</v>
      </c>
      <c r="GG126" s="85" t="e">
        <f aca="false">IF(((AN126-$CZ126)/$DB126)&gt;2.1,0,(IF(($CZ126-AN126)/$DB126&gt;2.1,0,1)))</f>
        <v>#DIV/0!</v>
      </c>
      <c r="GH126" s="85" t="e">
        <f aca="false">IF(((AO126-$CZ126)/$DB126)&gt;2.1,0,(IF(($CZ126-AO126)/$DB126&gt;2.1,0,1)))</f>
        <v>#DIV/0!</v>
      </c>
      <c r="GI126" s="85" t="e">
        <f aca="false">IF(((AP126-$CZ126)/$DB126)&gt;2.1,0,(IF(($CZ126-AP126)/$DB126&gt;2.1,0,1)))</f>
        <v>#DIV/0!</v>
      </c>
      <c r="GJ126" s="86" t="e">
        <f aca="false">IF(((AQ126-$CZ126)/$DB126)&gt;2.1,0,(IF(($CZ126-AQ126)/$DB126&gt;2.1,0,1)))</f>
        <v>#DIV/0!</v>
      </c>
      <c r="GK126" s="84" t="e">
        <f aca="false">IF(((AR126-$CZ126)/$DB126)&gt;2.1,0,(IF(($CZ126-AR126)/$DB126&gt;2.1,0,1)))</f>
        <v>#DIV/0!</v>
      </c>
      <c r="GL126" s="85" t="e">
        <f aca="false">IF(((AS126-$CZ126)/$DB126)&gt;2.1,0,(IF(($CZ126-AS126)/$DB126&gt;2.1,0,1)))</f>
        <v>#DIV/0!</v>
      </c>
      <c r="GM126" s="85" t="e">
        <f aca="false">IF(((AT126-$CZ126)/$DB126)&gt;2.1,0,(IF(($CZ126-AT126)/$DB126&gt;2.1,0,1)))</f>
        <v>#DIV/0!</v>
      </c>
      <c r="GN126" s="85" t="e">
        <f aca="false">IF(((AU126-$CZ126)/$DB126)&gt;2.1,0,(IF(($CZ126-AU126)/$DB126&gt;2.1,0,1)))</f>
        <v>#DIV/0!</v>
      </c>
      <c r="GO126" s="85" t="e">
        <f aca="false">IF(((AV126-$CZ126)/$DB126)&gt;2.1,0,(IF(($CZ126-AV126)/$DB126&gt;2.1,0,1)))</f>
        <v>#DIV/0!</v>
      </c>
      <c r="GP126" s="85" t="e">
        <f aca="false">IF(((AW126-$CZ126)/$DB126)&gt;2.1,0,(IF(($CZ126-AW126)/$DB126&gt;2.1,0,1)))</f>
        <v>#DIV/0!</v>
      </c>
      <c r="GQ126" s="85" t="e">
        <f aca="false">IF(((AX126-$CZ126)/$DB126)&gt;2.1,0,(IF(($CZ126-AX126)/$DB126&gt;2.1,0,1)))</f>
        <v>#DIV/0!</v>
      </c>
      <c r="GR126" s="85" t="e">
        <f aca="false">IF(((AY126-$CZ126)/$DB126)&gt;2.1,0,(IF(($CZ126-AY126)/$DB126&gt;2.1,0,1)))</f>
        <v>#DIV/0!</v>
      </c>
      <c r="GS126" s="85" t="e">
        <f aca="false">IF(((AZ126-$CZ126)/$DB126)&gt;2.1,0,(IF(($CZ126-AZ126)/$DB126&gt;2.1,0,1)))</f>
        <v>#DIV/0!</v>
      </c>
      <c r="GT126" s="86" t="e">
        <f aca="false">IF(((BA126-$CZ126)/$DB126)&gt;2.1,0,(IF(($CZ126-BA126)/$DB126&gt;2.1,0,1)))</f>
        <v>#DIV/0!</v>
      </c>
      <c r="GU126" s="84" t="e">
        <f aca="false">IF(((BB126-$CZ126)/$DB126)&gt;2.1,0,(IF(($CZ126-BB126)/$DB126&gt;2.1,0,1)))</f>
        <v>#DIV/0!</v>
      </c>
      <c r="GV126" s="85" t="e">
        <f aca="false">IF(((BC126-$CZ126)/$DB126)&gt;2.1,0,(IF(($CZ126-BC126)/$DB126&gt;2.1,0,1)))</f>
        <v>#DIV/0!</v>
      </c>
      <c r="GW126" s="85" t="e">
        <f aca="false">IF(((BD126-$CZ126)/$DB126)&gt;2.1,0,(IF(($CZ126-BD126)/$DB126&gt;2.1,0,1)))</f>
        <v>#DIV/0!</v>
      </c>
      <c r="GX126" s="85" t="e">
        <f aca="false">IF(((BE126-$CZ126)/$DB126)&gt;2.1,0,(IF(($CZ126-BE126)/$DB126&gt;2.1,0,1)))</f>
        <v>#DIV/0!</v>
      </c>
      <c r="GY126" s="85" t="e">
        <f aca="false">IF(((BF126-$CZ126)/$DB126)&gt;2.1,0,(IF(($CZ126-BF126)/$DB126&gt;2.1,0,1)))</f>
        <v>#DIV/0!</v>
      </c>
      <c r="GZ126" s="85" t="e">
        <f aca="false">IF(((BG126-$CZ126)/$DB126)&gt;2.1,0,(IF(($CZ126-BG126)/$DB126&gt;2.1,0,1)))</f>
        <v>#DIV/0!</v>
      </c>
      <c r="HA126" s="85" t="e">
        <f aca="false">IF(((BH126-$CZ126)/$DB126)&gt;2.1,0,(IF(($CZ126-BH126)/$DB126&gt;2.1,0,1)))</f>
        <v>#DIV/0!</v>
      </c>
      <c r="HB126" s="85" t="e">
        <f aca="false">IF(((BI126-$CZ126)/$DB126)&gt;2.1,0,(IF(($CZ126-BI126)/$DB126&gt;2.1,0,1)))</f>
        <v>#DIV/0!</v>
      </c>
      <c r="HC126" s="85" t="e">
        <f aca="false">IF(((BJ126-$CZ126)/$DB126)&gt;2.1,0,(IF(($CZ126-BJ126)/$DB126&gt;2.1,0,1)))</f>
        <v>#DIV/0!</v>
      </c>
      <c r="HD126" s="86" t="e">
        <f aca="false">IF(((BK126-$CZ126)/$DB126)&gt;2.1,0,(IF(($CZ126-BK126)/$DB126&gt;2.1,0,1)))</f>
        <v>#DIV/0!</v>
      </c>
      <c r="HE126" s="84" t="e">
        <f aca="false">IF(((BL126-$CZ126)/$DB126)&gt;2.1,0,(IF(($CZ126-BL126)/$DB126&gt;2.1,0,1)))</f>
        <v>#DIV/0!</v>
      </c>
      <c r="HF126" s="85" t="e">
        <f aca="false">IF(((BM126-$CZ126)/$DB126)&gt;2.1,0,(IF(($CZ126-BM126)/$DB126&gt;2.1,0,1)))</f>
        <v>#DIV/0!</v>
      </c>
      <c r="HG126" s="85" t="e">
        <f aca="false">IF(((BN126-$CZ126)/$DB126)&gt;2.1,0,(IF(($CZ126-BN126)/$DB126&gt;2.1,0,1)))</f>
        <v>#DIV/0!</v>
      </c>
      <c r="HH126" s="85" t="e">
        <f aca="false">IF(((BO126-$CZ126)/$DB126)&gt;2.1,0,(IF(($CZ126-BO126)/$DB126&gt;2.1,0,1)))</f>
        <v>#DIV/0!</v>
      </c>
      <c r="HI126" s="85" t="e">
        <f aca="false">IF(((BP126-$CZ126)/$DB126)&gt;2.1,0,(IF(($CZ126-BP126)/$DB126&gt;2.1,0,1)))</f>
        <v>#DIV/0!</v>
      </c>
      <c r="HJ126" s="85" t="e">
        <f aca="false">IF(((BQ126-$CZ126)/$DB126)&gt;2.1,0,(IF(($CZ126-BQ126)/$DB126&gt;2.1,0,1)))</f>
        <v>#DIV/0!</v>
      </c>
      <c r="HK126" s="85" t="e">
        <f aca="false">IF(((BR126-$CZ126)/$DB126)&gt;2.1,0,(IF(($CZ126-BR126)/$DB126&gt;2.1,0,1)))</f>
        <v>#DIV/0!</v>
      </c>
      <c r="HL126" s="85" t="e">
        <f aca="false">IF(((BS126-$CZ126)/$DB126)&gt;2.1,0,(IF(($CZ126-BS126)/$DB126&gt;2.1,0,1)))</f>
        <v>#DIV/0!</v>
      </c>
      <c r="HM126" s="85" t="e">
        <f aca="false">IF(((BT126-$CZ126)/$DB126)&gt;2.1,0,(IF(($CZ126-BT126)/$DB126&gt;2.1,0,1)))</f>
        <v>#DIV/0!</v>
      </c>
      <c r="HN126" s="86" t="e">
        <f aca="false">IF(((BU126-$CZ126)/$DB126)&gt;2.1,0,(IF(($CZ126-BU126)/$DB126&gt;2.1,0,1)))</f>
        <v>#DIV/0!</v>
      </c>
      <c r="HO126" s="84" t="e">
        <f aca="false">IF(((BV126-$CZ126)/$DB126)&gt;2.1,0,(IF(($CZ126-BV126)/$DB126&gt;2.1,0,1)))</f>
        <v>#DIV/0!</v>
      </c>
      <c r="HP126" s="85" t="e">
        <f aca="false">IF(((BW126-$CZ126)/$DB126)&gt;2.1,0,(IF(($CZ126-BW126)/$DB126&gt;2.1,0,1)))</f>
        <v>#DIV/0!</v>
      </c>
      <c r="HQ126" s="85" t="e">
        <f aca="false">IF(((BX126-$CZ126)/$DB126)&gt;2.1,0,(IF(($CZ126-BX126)/$DB126&gt;2.1,0,1)))</f>
        <v>#DIV/0!</v>
      </c>
      <c r="HR126" s="85" t="e">
        <f aca="false">IF(((BY126-$CZ126)/$DB126)&gt;2.1,0,(IF(($CZ126-BY126)/$DB126&gt;2.1,0,1)))</f>
        <v>#DIV/0!</v>
      </c>
      <c r="HS126" s="85" t="e">
        <f aca="false">IF(((BZ126-$CZ126)/$DB126)&gt;2.1,0,(IF(($CZ126-BZ126)/$DB126&gt;2.1,0,1)))</f>
        <v>#DIV/0!</v>
      </c>
      <c r="HT126" s="85" t="e">
        <f aca="false">IF(((CA126-$CZ126)/$DB126)&gt;2.1,0,(IF(($CZ126-CA126)/$DB126&gt;2.1,0,1)))</f>
        <v>#DIV/0!</v>
      </c>
      <c r="HU126" s="85" t="e">
        <f aca="false">IF(((CB126-$CZ126)/$DB126)&gt;2.1,0,(IF(($CZ126-CB126)/$DB126&gt;2.1,0,1)))</f>
        <v>#DIV/0!</v>
      </c>
      <c r="HV126" s="85" t="e">
        <f aca="false">IF(((CC126-$CZ126)/$DB126)&gt;2.1,0,(IF(($CZ126-CC126)/$DB126&gt;2.1,0,1)))</f>
        <v>#DIV/0!</v>
      </c>
      <c r="HW126" s="85" t="e">
        <f aca="false">IF(((CD126-$CZ126)/$DB126)&gt;2.1,0,(IF(($CZ126-CD126)/$DB126&gt;2.1,0,1)))</f>
        <v>#DIV/0!</v>
      </c>
      <c r="HX126" s="86" t="e">
        <f aca="false">IF(((CE126-$CZ126)/$DB126)&gt;2.1,0,(IF(($CZ126-CE126)/$DB126&gt;2.1,0,1)))</f>
        <v>#DIV/0!</v>
      </c>
      <c r="HY126" s="84" t="e">
        <f aca="false">IF(((CF126-$CZ126)/$DB126)&gt;2.1,0,(IF(($CZ126-CF126)/$DB126&gt;2.1,0,1)))</f>
        <v>#DIV/0!</v>
      </c>
      <c r="HZ126" s="85" t="e">
        <f aca="false">IF(((CG126-$CZ126)/$DB126)&gt;2.1,0,(IF(($CZ126-CG126)/$DB126&gt;2.1,0,1)))</f>
        <v>#DIV/0!</v>
      </c>
      <c r="IA126" s="85" t="e">
        <f aca="false">IF(((CH126-$CZ126)/$DB126)&gt;2.1,0,(IF(($CZ126-CH126)/$DB126&gt;2.1,0,1)))</f>
        <v>#DIV/0!</v>
      </c>
      <c r="IB126" s="85" t="e">
        <f aca="false">IF(((CI126-$CZ126)/$DB126)&gt;2.1,0,(IF(($CZ126-CI126)/$DB126&gt;2.1,0,1)))</f>
        <v>#DIV/0!</v>
      </c>
      <c r="IC126" s="85" t="e">
        <f aca="false">IF(((CJ126-$CZ126)/$DB126)&gt;2.1,0,(IF(($CZ126-CJ126)/$DB126&gt;2.1,0,1)))</f>
        <v>#DIV/0!</v>
      </c>
      <c r="ID126" s="85" t="e">
        <f aca="false">IF(((CK126-$CZ126)/$DB126)&gt;2.1,0,(IF(($CZ126-CK126)/$DB126&gt;2.1,0,1)))</f>
        <v>#DIV/0!</v>
      </c>
      <c r="IE126" s="85" t="e">
        <f aca="false">IF(((CL126-$CZ126)/$DB126)&gt;2.1,0,(IF(($CZ126-CL126)/$DB126&gt;2.1,0,1)))</f>
        <v>#DIV/0!</v>
      </c>
      <c r="IF126" s="85" t="e">
        <f aca="false">IF(((CM126-$CZ126)/$DB126)&gt;2.1,0,(IF(($CZ126-CM126)/$DB126&gt;2.1,0,1)))</f>
        <v>#DIV/0!</v>
      </c>
      <c r="IG126" s="85" t="e">
        <f aca="false">IF(((CN126-$CZ126)/$DB126)&gt;2.1,0,(IF(($CZ126-CN126)/$DB126&gt;2.1,0,1)))</f>
        <v>#DIV/0!</v>
      </c>
      <c r="IH126" s="86" t="e">
        <f aca="false">IF(((CO126-$CZ126)/$DB126)&gt;2.1,0,(IF(($CZ126-CO126)/$DB126&gt;2.1,0,1)))</f>
        <v>#DIV/0!</v>
      </c>
      <c r="II126" s="84" t="e">
        <f aca="false">IF(((CP126-$CZ126)/$DB126)&gt;2.1,0,(IF(($CZ126-CP126)/$DB126&gt;2.1,0,1)))</f>
        <v>#DIV/0!</v>
      </c>
      <c r="IJ126" s="85" t="e">
        <f aca="false">IF(((CQ126-$CZ126)/$DB126)&gt;2.1,0,(IF(($CZ126-CQ126)/$DB126&gt;2.1,0,1)))</f>
        <v>#DIV/0!</v>
      </c>
      <c r="IK126" s="85" t="e">
        <f aca="false">IF(((CR126-$CZ126)/$DB126)&gt;2.1,0,(IF(($CZ126-CR126)/$DB126&gt;2.1,0,1)))</f>
        <v>#DIV/0!</v>
      </c>
      <c r="IL126" s="85" t="e">
        <f aca="false">IF(((CS126-$CZ126)/$DB126)&gt;2.1,0,(IF(($CZ126-CS126)/$DB126&gt;2.1,0,1)))</f>
        <v>#DIV/0!</v>
      </c>
      <c r="IM126" s="85" t="e">
        <f aca="false">IF(((CT126-$CZ126)/$DB126)&gt;2.1,0,(IF(($CZ126-CT126)/$DB126&gt;2.1,0,1)))</f>
        <v>#DIV/0!</v>
      </c>
      <c r="IN126" s="85" t="e">
        <f aca="false">IF(((CU126-$CZ126)/$DB126)&gt;2.1,0,(IF(($CZ126-CU126)/$DB126&gt;2.1,0,1)))</f>
        <v>#DIV/0!</v>
      </c>
      <c r="IO126" s="85" t="e">
        <f aca="false">IF(((CV126-$CZ126)/$DB126)&gt;2.1,0,(IF(($CZ126-CV126)/$DB126&gt;2.1,0,1)))</f>
        <v>#DIV/0!</v>
      </c>
      <c r="IP126" s="85" t="e">
        <f aca="false">IF(((CW126-$CZ126)/$DB126)&gt;2.1,0,(IF(($CZ126-CW126)/$DB126&gt;2.1,0,1)))</f>
        <v>#DIV/0!</v>
      </c>
      <c r="IQ126" s="85" t="e">
        <f aca="false">IF(((CX126-$CZ126)/$DB126)&gt;2.1,0,(IF(($CZ126-CX126)/$DB126&gt;2.1,0,1)))</f>
        <v>#DIV/0!</v>
      </c>
      <c r="IR126" s="86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55"/>
      <c r="B127" s="56"/>
      <c r="C127" s="56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9" t="e">
        <f aca="false">AVERAGE(D127:CY127)</f>
        <v>#DIV/0!</v>
      </c>
      <c r="DA127" s="60" t="e">
        <f aca="false">(CZ127/C127)*100</f>
        <v>#DIV/0!</v>
      </c>
      <c r="DB127" s="61" t="e">
        <f aca="false">STDEV(D127:CY127)</f>
        <v>#DIV/0!</v>
      </c>
      <c r="DC127" s="62" t="e">
        <f aca="false">(VLOOKUP(COUNT(D127:CY127),EO$11:EQ$205,3))*DB127</f>
        <v>#N/A</v>
      </c>
      <c r="DD127" s="63" t="n">
        <f aca="false">A127</f>
        <v>0</v>
      </c>
      <c r="DE127" s="64" t="n">
        <f aca="false">B127</f>
        <v>0</v>
      </c>
      <c r="DF127" s="65" t="n">
        <f aca="false">C127</f>
        <v>0</v>
      </c>
      <c r="DG127" s="66" t="e">
        <f aca="false">IF(DC127*2&lt;B127,DC127,"FAIL")</f>
        <v>#N/A</v>
      </c>
      <c r="DH127" s="67"/>
      <c r="DI127" s="68" t="e">
        <f aca="false">IF((DC127)&lt;B127,"P","F")</f>
        <v>#N/A</v>
      </c>
      <c r="DJ127" s="69" t="e">
        <f aca="false">IF(AND(DC127&lt;=C127,C127&lt;=(10*DC127)),"P","F")</f>
        <v>#N/A</v>
      </c>
      <c r="DK127" s="67"/>
      <c r="DL127" s="68" t="e">
        <f aca="false">IF((DA127&gt;150),"F","P")</f>
        <v>#DIV/0!</v>
      </c>
      <c r="DM127" s="70" t="e">
        <f aca="false">IF((DA127&lt;50),"F","P")</f>
        <v>#DIV/0!</v>
      </c>
      <c r="DN127" s="68" t="e">
        <f aca="false">IF((DC127)&lt;B127,"P","F")</f>
        <v>#N/A</v>
      </c>
      <c r="DO127" s="68" t="str">
        <f aca="false">IF(C127="","",(IF(C127&lt;=B127,"P","F")))</f>
        <v/>
      </c>
      <c r="DQ127" s="68" t="e">
        <f aca="false">IF((DA127&gt;130),"F","P")</f>
        <v>#DIV/0!</v>
      </c>
      <c r="DR127" s="68" t="e">
        <f aca="false">IF((DA127&lt;70),"F","P")</f>
        <v>#DIV/0!</v>
      </c>
      <c r="DT127" s="71" t="n">
        <f aca="false">B127</f>
        <v>0</v>
      </c>
      <c r="DU127" s="67" t="s">
        <v>173</v>
      </c>
      <c r="DV127" s="72" t="n">
        <f aca="false">B127*2</f>
        <v>0</v>
      </c>
      <c r="DW127" s="73" t="n">
        <f aca="false">C127</f>
        <v>0</v>
      </c>
      <c r="DY127" s="74" t="e">
        <f aca="false">DC127*2</f>
        <v>#N/A</v>
      </c>
      <c r="DZ127" s="67" t="s">
        <v>173</v>
      </c>
      <c r="EA127" s="75" t="e">
        <f aca="false">DC127*3</f>
        <v>#N/A</v>
      </c>
      <c r="EB127" s="73" t="n">
        <f aca="false">C127</f>
        <v>0</v>
      </c>
      <c r="ED127" s="76" t="e">
        <f aca="false">DC127</f>
        <v>#N/A</v>
      </c>
      <c r="EE127" s="67" t="s">
        <v>173</v>
      </c>
      <c r="EF127" s="75" t="e">
        <f aca="false">DC127*4</f>
        <v>#N/A</v>
      </c>
      <c r="EG127" s="73" t="n">
        <f aca="false">C127</f>
        <v>0</v>
      </c>
      <c r="EI127" s="77" t="e">
        <f aca="false">(VLOOKUP(COUNT(D127:CY127),ES$11:EU$205,3))*DB127</f>
        <v>#N/A</v>
      </c>
      <c r="EJ127" s="68" t="e">
        <f aca="false">IF(((EI127+CZ127)/C127)&lt;0.5,"F","P")</f>
        <v>#N/A</v>
      </c>
      <c r="EK127" s="68" t="e">
        <f aca="false">IF(((EI127-CZ127)/C127)&gt;1.5,"F","P")</f>
        <v>#N/A</v>
      </c>
      <c r="EM127" s="78" t="e">
        <f aca="false">DC127*3.33</f>
        <v>#N/A</v>
      </c>
      <c r="EO127" s="6" t="n">
        <v>123</v>
      </c>
      <c r="EP127" s="79" t="n">
        <v>122</v>
      </c>
      <c r="EQ127" s="80" t="n">
        <v>2.3573</v>
      </c>
      <c r="ES127" s="6" t="n">
        <v>123</v>
      </c>
      <c r="ET127" s="79" t="n">
        <v>122</v>
      </c>
      <c r="EU127" s="80" t="n">
        <v>2.6168</v>
      </c>
      <c r="EW127" s="84" t="e">
        <f aca="false">IF(((D127-$CZ127)/$DB127)&gt;2.1,0,(IF(($CZ127-D127)/$DB127&gt;2.1,0,1)))</f>
        <v>#DIV/0!</v>
      </c>
      <c r="EX127" s="85" t="e">
        <f aca="false">IF(((E127-$CZ127)/$DB127)&gt;2.1,0,(IF(($CZ127-E127)/$DB127&gt;2.1,0,1)))</f>
        <v>#DIV/0!</v>
      </c>
      <c r="EY127" s="85" t="e">
        <f aca="false">IF(((F127-$CZ127)/$DB127)&gt;2.1,0,(IF(($CZ127-F127)/$DB127&gt;2.1,0,1)))</f>
        <v>#DIV/0!</v>
      </c>
      <c r="EZ127" s="85" t="e">
        <f aca="false">IF(((G127-$CZ127)/$DB127)&gt;2.1,0,(IF(($CZ127-G127)/$DB127&gt;2.1,0,1)))</f>
        <v>#DIV/0!</v>
      </c>
      <c r="FA127" s="85" t="e">
        <f aca="false">IF(((H127-$CZ127)/$DB127)&gt;2.1,0,(IF(($CZ127-H127)/$DB127&gt;2.1,0,1)))</f>
        <v>#DIV/0!</v>
      </c>
      <c r="FB127" s="85" t="e">
        <f aca="false">IF(((I127-$CZ127)/$DB127)&gt;2.1,0,(IF(($CZ127-I127)/$DB127&gt;2.1,0,1)))</f>
        <v>#DIV/0!</v>
      </c>
      <c r="FC127" s="85" t="e">
        <f aca="false">IF(((J127-$CZ127)/$DB127)&gt;2.1,0,(IF(($CZ127-J127)/$DB127&gt;2.1,0,1)))</f>
        <v>#DIV/0!</v>
      </c>
      <c r="FD127" s="85" t="e">
        <f aca="false">IF(((K127-$CZ127)/$DB127)&gt;2.1,0,(IF(($CZ127-K127)/$DB127&gt;2.1,0,1)))</f>
        <v>#DIV/0!</v>
      </c>
      <c r="FE127" s="85" t="e">
        <f aca="false">IF(((L127-$CZ127)/$DB127)&gt;2.1,0,(IF(($CZ127-L127)/$DB127&gt;2.1,0,1)))</f>
        <v>#DIV/0!</v>
      </c>
      <c r="FF127" s="86" t="e">
        <f aca="false">IF(((M127-$CZ127)/$DB127)&gt;2.1,0,(IF(($CZ127-M127)/$DB127&gt;2.1,0,1)))</f>
        <v>#DIV/0!</v>
      </c>
      <c r="FG127" s="84" t="e">
        <f aca="false">IF(((N127-$CZ127)/$DB127)&gt;2.1,0,(IF(($CZ127-N127)/$DB127&gt;2.1,0,1)))</f>
        <v>#DIV/0!</v>
      </c>
      <c r="FH127" s="85" t="e">
        <f aca="false">IF(((O127-$CZ127)/$DB127)&gt;2.1,0,(IF(($CZ127-O127)/$DB127&gt;2.1,0,1)))</f>
        <v>#DIV/0!</v>
      </c>
      <c r="FI127" s="85" t="e">
        <f aca="false">IF(((P127-$CZ127)/$DB127)&gt;2.1,0,(IF(($CZ127-P127)/$DB127&gt;2.1,0,1)))</f>
        <v>#DIV/0!</v>
      </c>
      <c r="FJ127" s="85" t="e">
        <f aca="false">IF(((Q127-$CZ127)/$DB127)&gt;2.1,0,(IF(($CZ127-Q127)/$DB127&gt;2.1,0,1)))</f>
        <v>#DIV/0!</v>
      </c>
      <c r="FK127" s="85" t="e">
        <f aca="false">IF(((R127-$CZ127)/$DB127)&gt;2.1,0,(IF(($CZ127-R127)/$DB127&gt;2.1,0,1)))</f>
        <v>#DIV/0!</v>
      </c>
      <c r="FL127" s="85" t="e">
        <f aca="false">IF(((S127-$CZ127)/$DB127)&gt;2.1,0,(IF(($CZ127-S127)/$DB127&gt;2.1,0,1)))</f>
        <v>#DIV/0!</v>
      </c>
      <c r="FM127" s="85" t="e">
        <f aca="false">IF(((T127-$CZ127)/$DB127)&gt;2.1,0,(IF(($CZ127-T127)/$DB127&gt;2.1,0,1)))</f>
        <v>#DIV/0!</v>
      </c>
      <c r="FN127" s="85" t="e">
        <f aca="false">IF(((U127-$CZ127)/$DB127)&gt;2.1,0,(IF(($CZ127-U127)/$DB127&gt;2.1,0,1)))</f>
        <v>#DIV/0!</v>
      </c>
      <c r="FO127" s="85" t="e">
        <f aca="false">IF(((V127-$CZ127)/$DB127)&gt;2.1,0,(IF(($CZ127-V127)/$DB127&gt;2.1,0,1)))</f>
        <v>#DIV/0!</v>
      </c>
      <c r="FP127" s="86" t="e">
        <f aca="false">IF(((W127-$CZ127)/$DB127)&gt;2.1,0,(IF(($CZ127-W127)/$DB127&gt;2.1,0,1)))</f>
        <v>#DIV/0!</v>
      </c>
      <c r="FQ127" s="84" t="e">
        <f aca="false">IF(((X127-$CZ127)/$DB127)&gt;2.1,0,(IF(($CZ127-X127)/$DB127&gt;2.1,0,1)))</f>
        <v>#DIV/0!</v>
      </c>
      <c r="FR127" s="85" t="e">
        <f aca="false">IF(((Y127-$CZ127)/$DB127)&gt;2.1,0,(IF(($CZ127-Y127)/$DB127&gt;2.1,0,1)))</f>
        <v>#DIV/0!</v>
      </c>
      <c r="FS127" s="85" t="e">
        <f aca="false">IF(((Z127-$CZ127)/$DB127)&gt;2.1,0,(IF(($CZ127-Z127)/$DB127&gt;2.1,0,1)))</f>
        <v>#DIV/0!</v>
      </c>
      <c r="FT127" s="85" t="e">
        <f aca="false">IF(((AA127-$CZ127)/$DB127)&gt;2.1,0,(IF(($CZ127-AA127)/$DB127&gt;2.1,0,1)))</f>
        <v>#DIV/0!</v>
      </c>
      <c r="FU127" s="85" t="e">
        <f aca="false">IF(((AB127-$CZ127)/$DB127)&gt;2.1,0,(IF(($CZ127-AB127)/$DB127&gt;2.1,0,1)))</f>
        <v>#DIV/0!</v>
      </c>
      <c r="FV127" s="85" t="e">
        <f aca="false">IF(((AC127-$CZ127)/$DB127)&gt;2.1,0,(IF(($CZ127-AC127)/$DB127&gt;2.1,0,1)))</f>
        <v>#DIV/0!</v>
      </c>
      <c r="FW127" s="85" t="e">
        <f aca="false">IF(((AD127-$CZ127)/$DB127)&gt;2.1,0,(IF(($CZ127-AD127)/$DB127&gt;2.1,0,1)))</f>
        <v>#DIV/0!</v>
      </c>
      <c r="FX127" s="85" t="e">
        <f aca="false">IF(((AE127-$CZ127)/$DB127)&gt;2.1,0,(IF(($CZ127-AE127)/$DB127&gt;2.1,0,1)))</f>
        <v>#DIV/0!</v>
      </c>
      <c r="FY127" s="85" t="e">
        <f aca="false">IF(((AF127-$CZ127)/$DB127)&gt;2.1,0,(IF(($CZ127-AF127)/$DB127&gt;2.1,0,1)))</f>
        <v>#DIV/0!</v>
      </c>
      <c r="FZ127" s="86" t="e">
        <f aca="false">IF(((AG127-$CZ127)/$DB127)&gt;2.1,0,(IF(($CZ127-AG127)/$DB127&gt;2.1,0,1)))</f>
        <v>#DIV/0!</v>
      </c>
      <c r="GA127" s="84" t="e">
        <f aca="false">IF(((AH127-$CZ127)/$DB127)&gt;2.1,0,(IF(($CZ127-AH127)/$DB127&gt;2.1,0,1)))</f>
        <v>#DIV/0!</v>
      </c>
      <c r="GB127" s="85" t="e">
        <f aca="false">IF(((AI127-$CZ127)/$DB127)&gt;2.1,0,(IF(($CZ127-AI127)/$DB127&gt;2.1,0,1)))</f>
        <v>#DIV/0!</v>
      </c>
      <c r="GC127" s="85" t="e">
        <f aca="false">IF(((AJ127-$CZ127)/$DB127)&gt;2.1,0,(IF(($CZ127-AJ127)/$DB127&gt;2.1,0,1)))</f>
        <v>#DIV/0!</v>
      </c>
      <c r="GD127" s="85" t="e">
        <f aca="false">IF(((AK127-$CZ127)/$DB127)&gt;2.1,0,(IF(($CZ127-AK127)/$DB127&gt;2.1,0,1)))</f>
        <v>#DIV/0!</v>
      </c>
      <c r="GE127" s="85" t="e">
        <f aca="false">IF(((AL127-$CZ127)/$DB127)&gt;2.1,0,(IF(($CZ127-AL127)/$DB127&gt;2.1,0,1)))</f>
        <v>#DIV/0!</v>
      </c>
      <c r="GF127" s="85" t="e">
        <f aca="false">IF(((AM127-$CZ127)/$DB127)&gt;2.1,0,(IF(($CZ127-AM127)/$DB127&gt;2.1,0,1)))</f>
        <v>#DIV/0!</v>
      </c>
      <c r="GG127" s="85" t="e">
        <f aca="false">IF(((AN127-$CZ127)/$DB127)&gt;2.1,0,(IF(($CZ127-AN127)/$DB127&gt;2.1,0,1)))</f>
        <v>#DIV/0!</v>
      </c>
      <c r="GH127" s="85" t="e">
        <f aca="false">IF(((AO127-$CZ127)/$DB127)&gt;2.1,0,(IF(($CZ127-AO127)/$DB127&gt;2.1,0,1)))</f>
        <v>#DIV/0!</v>
      </c>
      <c r="GI127" s="85" t="e">
        <f aca="false">IF(((AP127-$CZ127)/$DB127)&gt;2.1,0,(IF(($CZ127-AP127)/$DB127&gt;2.1,0,1)))</f>
        <v>#DIV/0!</v>
      </c>
      <c r="GJ127" s="86" t="e">
        <f aca="false">IF(((AQ127-$CZ127)/$DB127)&gt;2.1,0,(IF(($CZ127-AQ127)/$DB127&gt;2.1,0,1)))</f>
        <v>#DIV/0!</v>
      </c>
      <c r="GK127" s="84" t="e">
        <f aca="false">IF(((AR127-$CZ127)/$DB127)&gt;2.1,0,(IF(($CZ127-AR127)/$DB127&gt;2.1,0,1)))</f>
        <v>#DIV/0!</v>
      </c>
      <c r="GL127" s="85" t="e">
        <f aca="false">IF(((AS127-$CZ127)/$DB127)&gt;2.1,0,(IF(($CZ127-AS127)/$DB127&gt;2.1,0,1)))</f>
        <v>#DIV/0!</v>
      </c>
      <c r="GM127" s="85" t="e">
        <f aca="false">IF(((AT127-$CZ127)/$DB127)&gt;2.1,0,(IF(($CZ127-AT127)/$DB127&gt;2.1,0,1)))</f>
        <v>#DIV/0!</v>
      </c>
      <c r="GN127" s="85" t="e">
        <f aca="false">IF(((AU127-$CZ127)/$DB127)&gt;2.1,0,(IF(($CZ127-AU127)/$DB127&gt;2.1,0,1)))</f>
        <v>#DIV/0!</v>
      </c>
      <c r="GO127" s="85" t="e">
        <f aca="false">IF(((AV127-$CZ127)/$DB127)&gt;2.1,0,(IF(($CZ127-AV127)/$DB127&gt;2.1,0,1)))</f>
        <v>#DIV/0!</v>
      </c>
      <c r="GP127" s="85" t="e">
        <f aca="false">IF(((AW127-$CZ127)/$DB127)&gt;2.1,0,(IF(($CZ127-AW127)/$DB127&gt;2.1,0,1)))</f>
        <v>#DIV/0!</v>
      </c>
      <c r="GQ127" s="85" t="e">
        <f aca="false">IF(((AX127-$CZ127)/$DB127)&gt;2.1,0,(IF(($CZ127-AX127)/$DB127&gt;2.1,0,1)))</f>
        <v>#DIV/0!</v>
      </c>
      <c r="GR127" s="85" t="e">
        <f aca="false">IF(((AY127-$CZ127)/$DB127)&gt;2.1,0,(IF(($CZ127-AY127)/$DB127&gt;2.1,0,1)))</f>
        <v>#DIV/0!</v>
      </c>
      <c r="GS127" s="85" t="e">
        <f aca="false">IF(((AZ127-$CZ127)/$DB127)&gt;2.1,0,(IF(($CZ127-AZ127)/$DB127&gt;2.1,0,1)))</f>
        <v>#DIV/0!</v>
      </c>
      <c r="GT127" s="86" t="e">
        <f aca="false">IF(((BA127-$CZ127)/$DB127)&gt;2.1,0,(IF(($CZ127-BA127)/$DB127&gt;2.1,0,1)))</f>
        <v>#DIV/0!</v>
      </c>
      <c r="GU127" s="84" t="e">
        <f aca="false">IF(((BB127-$CZ127)/$DB127)&gt;2.1,0,(IF(($CZ127-BB127)/$DB127&gt;2.1,0,1)))</f>
        <v>#DIV/0!</v>
      </c>
      <c r="GV127" s="85" t="e">
        <f aca="false">IF(((BC127-$CZ127)/$DB127)&gt;2.1,0,(IF(($CZ127-BC127)/$DB127&gt;2.1,0,1)))</f>
        <v>#DIV/0!</v>
      </c>
      <c r="GW127" s="85" t="e">
        <f aca="false">IF(((BD127-$CZ127)/$DB127)&gt;2.1,0,(IF(($CZ127-BD127)/$DB127&gt;2.1,0,1)))</f>
        <v>#DIV/0!</v>
      </c>
      <c r="GX127" s="85" t="e">
        <f aca="false">IF(((BE127-$CZ127)/$DB127)&gt;2.1,0,(IF(($CZ127-BE127)/$DB127&gt;2.1,0,1)))</f>
        <v>#DIV/0!</v>
      </c>
      <c r="GY127" s="85" t="e">
        <f aca="false">IF(((BF127-$CZ127)/$DB127)&gt;2.1,0,(IF(($CZ127-BF127)/$DB127&gt;2.1,0,1)))</f>
        <v>#DIV/0!</v>
      </c>
      <c r="GZ127" s="85" t="e">
        <f aca="false">IF(((BG127-$CZ127)/$DB127)&gt;2.1,0,(IF(($CZ127-BG127)/$DB127&gt;2.1,0,1)))</f>
        <v>#DIV/0!</v>
      </c>
      <c r="HA127" s="85" t="e">
        <f aca="false">IF(((BH127-$CZ127)/$DB127)&gt;2.1,0,(IF(($CZ127-BH127)/$DB127&gt;2.1,0,1)))</f>
        <v>#DIV/0!</v>
      </c>
      <c r="HB127" s="85" t="e">
        <f aca="false">IF(((BI127-$CZ127)/$DB127)&gt;2.1,0,(IF(($CZ127-BI127)/$DB127&gt;2.1,0,1)))</f>
        <v>#DIV/0!</v>
      </c>
      <c r="HC127" s="85" t="e">
        <f aca="false">IF(((BJ127-$CZ127)/$DB127)&gt;2.1,0,(IF(($CZ127-BJ127)/$DB127&gt;2.1,0,1)))</f>
        <v>#DIV/0!</v>
      </c>
      <c r="HD127" s="86" t="e">
        <f aca="false">IF(((BK127-$CZ127)/$DB127)&gt;2.1,0,(IF(($CZ127-BK127)/$DB127&gt;2.1,0,1)))</f>
        <v>#DIV/0!</v>
      </c>
      <c r="HE127" s="84" t="e">
        <f aca="false">IF(((BL127-$CZ127)/$DB127)&gt;2.1,0,(IF(($CZ127-BL127)/$DB127&gt;2.1,0,1)))</f>
        <v>#DIV/0!</v>
      </c>
      <c r="HF127" s="85" t="e">
        <f aca="false">IF(((BM127-$CZ127)/$DB127)&gt;2.1,0,(IF(($CZ127-BM127)/$DB127&gt;2.1,0,1)))</f>
        <v>#DIV/0!</v>
      </c>
      <c r="HG127" s="85" t="e">
        <f aca="false">IF(((BN127-$CZ127)/$DB127)&gt;2.1,0,(IF(($CZ127-BN127)/$DB127&gt;2.1,0,1)))</f>
        <v>#DIV/0!</v>
      </c>
      <c r="HH127" s="85" t="e">
        <f aca="false">IF(((BO127-$CZ127)/$DB127)&gt;2.1,0,(IF(($CZ127-BO127)/$DB127&gt;2.1,0,1)))</f>
        <v>#DIV/0!</v>
      </c>
      <c r="HI127" s="85" t="e">
        <f aca="false">IF(((BP127-$CZ127)/$DB127)&gt;2.1,0,(IF(($CZ127-BP127)/$DB127&gt;2.1,0,1)))</f>
        <v>#DIV/0!</v>
      </c>
      <c r="HJ127" s="85" t="e">
        <f aca="false">IF(((BQ127-$CZ127)/$DB127)&gt;2.1,0,(IF(($CZ127-BQ127)/$DB127&gt;2.1,0,1)))</f>
        <v>#DIV/0!</v>
      </c>
      <c r="HK127" s="85" t="e">
        <f aca="false">IF(((BR127-$CZ127)/$DB127)&gt;2.1,0,(IF(($CZ127-BR127)/$DB127&gt;2.1,0,1)))</f>
        <v>#DIV/0!</v>
      </c>
      <c r="HL127" s="85" t="e">
        <f aca="false">IF(((BS127-$CZ127)/$DB127)&gt;2.1,0,(IF(($CZ127-BS127)/$DB127&gt;2.1,0,1)))</f>
        <v>#DIV/0!</v>
      </c>
      <c r="HM127" s="85" t="e">
        <f aca="false">IF(((BT127-$CZ127)/$DB127)&gt;2.1,0,(IF(($CZ127-BT127)/$DB127&gt;2.1,0,1)))</f>
        <v>#DIV/0!</v>
      </c>
      <c r="HN127" s="86" t="e">
        <f aca="false">IF(((BU127-$CZ127)/$DB127)&gt;2.1,0,(IF(($CZ127-BU127)/$DB127&gt;2.1,0,1)))</f>
        <v>#DIV/0!</v>
      </c>
      <c r="HO127" s="84" t="e">
        <f aca="false">IF(((BV127-$CZ127)/$DB127)&gt;2.1,0,(IF(($CZ127-BV127)/$DB127&gt;2.1,0,1)))</f>
        <v>#DIV/0!</v>
      </c>
      <c r="HP127" s="85" t="e">
        <f aca="false">IF(((BW127-$CZ127)/$DB127)&gt;2.1,0,(IF(($CZ127-BW127)/$DB127&gt;2.1,0,1)))</f>
        <v>#DIV/0!</v>
      </c>
      <c r="HQ127" s="85" t="e">
        <f aca="false">IF(((BX127-$CZ127)/$DB127)&gt;2.1,0,(IF(($CZ127-BX127)/$DB127&gt;2.1,0,1)))</f>
        <v>#DIV/0!</v>
      </c>
      <c r="HR127" s="85" t="e">
        <f aca="false">IF(((BY127-$CZ127)/$DB127)&gt;2.1,0,(IF(($CZ127-BY127)/$DB127&gt;2.1,0,1)))</f>
        <v>#DIV/0!</v>
      </c>
      <c r="HS127" s="85" t="e">
        <f aca="false">IF(((BZ127-$CZ127)/$DB127)&gt;2.1,0,(IF(($CZ127-BZ127)/$DB127&gt;2.1,0,1)))</f>
        <v>#DIV/0!</v>
      </c>
      <c r="HT127" s="85" t="e">
        <f aca="false">IF(((CA127-$CZ127)/$DB127)&gt;2.1,0,(IF(($CZ127-CA127)/$DB127&gt;2.1,0,1)))</f>
        <v>#DIV/0!</v>
      </c>
      <c r="HU127" s="85" t="e">
        <f aca="false">IF(((CB127-$CZ127)/$DB127)&gt;2.1,0,(IF(($CZ127-CB127)/$DB127&gt;2.1,0,1)))</f>
        <v>#DIV/0!</v>
      </c>
      <c r="HV127" s="85" t="e">
        <f aca="false">IF(((CC127-$CZ127)/$DB127)&gt;2.1,0,(IF(($CZ127-CC127)/$DB127&gt;2.1,0,1)))</f>
        <v>#DIV/0!</v>
      </c>
      <c r="HW127" s="85" t="e">
        <f aca="false">IF(((CD127-$CZ127)/$DB127)&gt;2.1,0,(IF(($CZ127-CD127)/$DB127&gt;2.1,0,1)))</f>
        <v>#DIV/0!</v>
      </c>
      <c r="HX127" s="86" t="e">
        <f aca="false">IF(((CE127-$CZ127)/$DB127)&gt;2.1,0,(IF(($CZ127-CE127)/$DB127&gt;2.1,0,1)))</f>
        <v>#DIV/0!</v>
      </c>
      <c r="HY127" s="84" t="e">
        <f aca="false">IF(((CF127-$CZ127)/$DB127)&gt;2.1,0,(IF(($CZ127-CF127)/$DB127&gt;2.1,0,1)))</f>
        <v>#DIV/0!</v>
      </c>
      <c r="HZ127" s="85" t="e">
        <f aca="false">IF(((CG127-$CZ127)/$DB127)&gt;2.1,0,(IF(($CZ127-CG127)/$DB127&gt;2.1,0,1)))</f>
        <v>#DIV/0!</v>
      </c>
      <c r="IA127" s="85" t="e">
        <f aca="false">IF(((CH127-$CZ127)/$DB127)&gt;2.1,0,(IF(($CZ127-CH127)/$DB127&gt;2.1,0,1)))</f>
        <v>#DIV/0!</v>
      </c>
      <c r="IB127" s="85" t="e">
        <f aca="false">IF(((CI127-$CZ127)/$DB127)&gt;2.1,0,(IF(($CZ127-CI127)/$DB127&gt;2.1,0,1)))</f>
        <v>#DIV/0!</v>
      </c>
      <c r="IC127" s="85" t="e">
        <f aca="false">IF(((CJ127-$CZ127)/$DB127)&gt;2.1,0,(IF(($CZ127-CJ127)/$DB127&gt;2.1,0,1)))</f>
        <v>#DIV/0!</v>
      </c>
      <c r="ID127" s="85" t="e">
        <f aca="false">IF(((CK127-$CZ127)/$DB127)&gt;2.1,0,(IF(($CZ127-CK127)/$DB127&gt;2.1,0,1)))</f>
        <v>#DIV/0!</v>
      </c>
      <c r="IE127" s="85" t="e">
        <f aca="false">IF(((CL127-$CZ127)/$DB127)&gt;2.1,0,(IF(($CZ127-CL127)/$DB127&gt;2.1,0,1)))</f>
        <v>#DIV/0!</v>
      </c>
      <c r="IF127" s="85" t="e">
        <f aca="false">IF(((CM127-$CZ127)/$DB127)&gt;2.1,0,(IF(($CZ127-CM127)/$DB127&gt;2.1,0,1)))</f>
        <v>#DIV/0!</v>
      </c>
      <c r="IG127" s="85" t="e">
        <f aca="false">IF(((CN127-$CZ127)/$DB127)&gt;2.1,0,(IF(($CZ127-CN127)/$DB127&gt;2.1,0,1)))</f>
        <v>#DIV/0!</v>
      </c>
      <c r="IH127" s="86" t="e">
        <f aca="false">IF(((CO127-$CZ127)/$DB127)&gt;2.1,0,(IF(($CZ127-CO127)/$DB127&gt;2.1,0,1)))</f>
        <v>#DIV/0!</v>
      </c>
      <c r="II127" s="84" t="e">
        <f aca="false">IF(((CP127-$CZ127)/$DB127)&gt;2.1,0,(IF(($CZ127-CP127)/$DB127&gt;2.1,0,1)))</f>
        <v>#DIV/0!</v>
      </c>
      <c r="IJ127" s="85" t="e">
        <f aca="false">IF(((CQ127-$CZ127)/$DB127)&gt;2.1,0,(IF(($CZ127-CQ127)/$DB127&gt;2.1,0,1)))</f>
        <v>#DIV/0!</v>
      </c>
      <c r="IK127" s="85" t="e">
        <f aca="false">IF(((CR127-$CZ127)/$DB127)&gt;2.1,0,(IF(($CZ127-CR127)/$DB127&gt;2.1,0,1)))</f>
        <v>#DIV/0!</v>
      </c>
      <c r="IL127" s="85" t="e">
        <f aca="false">IF(((CS127-$CZ127)/$DB127)&gt;2.1,0,(IF(($CZ127-CS127)/$DB127&gt;2.1,0,1)))</f>
        <v>#DIV/0!</v>
      </c>
      <c r="IM127" s="85" t="e">
        <f aca="false">IF(((CT127-$CZ127)/$DB127)&gt;2.1,0,(IF(($CZ127-CT127)/$DB127&gt;2.1,0,1)))</f>
        <v>#DIV/0!</v>
      </c>
      <c r="IN127" s="85" t="e">
        <f aca="false">IF(((CU127-$CZ127)/$DB127)&gt;2.1,0,(IF(($CZ127-CU127)/$DB127&gt;2.1,0,1)))</f>
        <v>#DIV/0!</v>
      </c>
      <c r="IO127" s="85" t="e">
        <f aca="false">IF(((CV127-$CZ127)/$DB127)&gt;2.1,0,(IF(($CZ127-CV127)/$DB127&gt;2.1,0,1)))</f>
        <v>#DIV/0!</v>
      </c>
      <c r="IP127" s="85" t="e">
        <f aca="false">IF(((CW127-$CZ127)/$DB127)&gt;2.1,0,(IF(($CZ127-CW127)/$DB127&gt;2.1,0,1)))</f>
        <v>#DIV/0!</v>
      </c>
      <c r="IQ127" s="85" t="e">
        <f aca="false">IF(((CX127-$CZ127)/$DB127)&gt;2.1,0,(IF(($CZ127-CX127)/$DB127&gt;2.1,0,1)))</f>
        <v>#DIV/0!</v>
      </c>
      <c r="IR127" s="86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55"/>
      <c r="B128" s="56"/>
      <c r="C128" s="56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9" t="e">
        <f aca="false">AVERAGE(D128:CY128)</f>
        <v>#DIV/0!</v>
      </c>
      <c r="DA128" s="60" t="e">
        <f aca="false">(CZ128/C128)*100</f>
        <v>#DIV/0!</v>
      </c>
      <c r="DB128" s="61" t="e">
        <f aca="false">STDEV(D128:CY128)</f>
        <v>#DIV/0!</v>
      </c>
      <c r="DC128" s="62" t="e">
        <f aca="false">(VLOOKUP(COUNT(D128:CY128),EO$11:EQ$205,3))*DB128</f>
        <v>#N/A</v>
      </c>
      <c r="DD128" s="63" t="n">
        <f aca="false">A128</f>
        <v>0</v>
      </c>
      <c r="DE128" s="64" t="n">
        <f aca="false">B128</f>
        <v>0</v>
      </c>
      <c r="DF128" s="65" t="n">
        <f aca="false">C128</f>
        <v>0</v>
      </c>
      <c r="DG128" s="66" t="e">
        <f aca="false">IF(DC128*2&lt;B128,DC128,"FAIL")</f>
        <v>#N/A</v>
      </c>
      <c r="DH128" s="67"/>
      <c r="DI128" s="68" t="e">
        <f aca="false">IF((DC128)&lt;B128,"P","F")</f>
        <v>#N/A</v>
      </c>
      <c r="DJ128" s="69" t="e">
        <f aca="false">IF(AND(DC128&lt;=C128,C128&lt;=(10*DC128)),"P","F")</f>
        <v>#N/A</v>
      </c>
      <c r="DK128" s="67"/>
      <c r="DL128" s="68" t="e">
        <f aca="false">IF((DA128&gt;150),"F","P")</f>
        <v>#DIV/0!</v>
      </c>
      <c r="DM128" s="70" t="e">
        <f aca="false">IF((DA128&lt;50),"F","P")</f>
        <v>#DIV/0!</v>
      </c>
      <c r="DN128" s="68" t="e">
        <f aca="false">IF((DC128)&lt;B128,"P","F")</f>
        <v>#N/A</v>
      </c>
      <c r="DO128" s="68" t="str">
        <f aca="false">IF(C128="","",(IF(C128&lt;=B128,"P","F")))</f>
        <v/>
      </c>
      <c r="DQ128" s="68" t="e">
        <f aca="false">IF((DA128&gt;130),"F","P")</f>
        <v>#DIV/0!</v>
      </c>
      <c r="DR128" s="68" t="e">
        <f aca="false">IF((DA128&lt;70),"F","P")</f>
        <v>#DIV/0!</v>
      </c>
      <c r="DT128" s="71" t="n">
        <f aca="false">B128</f>
        <v>0</v>
      </c>
      <c r="DU128" s="67" t="s">
        <v>173</v>
      </c>
      <c r="DV128" s="72" t="n">
        <f aca="false">B128*2</f>
        <v>0</v>
      </c>
      <c r="DW128" s="73" t="n">
        <f aca="false">C128</f>
        <v>0</v>
      </c>
      <c r="DY128" s="74" t="e">
        <f aca="false">DC128*2</f>
        <v>#N/A</v>
      </c>
      <c r="DZ128" s="67" t="s">
        <v>173</v>
      </c>
      <c r="EA128" s="75" t="e">
        <f aca="false">DC128*3</f>
        <v>#N/A</v>
      </c>
      <c r="EB128" s="73" t="n">
        <f aca="false">C128</f>
        <v>0</v>
      </c>
      <c r="ED128" s="76" t="e">
        <f aca="false">DC128</f>
        <v>#N/A</v>
      </c>
      <c r="EE128" s="67" t="s">
        <v>173</v>
      </c>
      <c r="EF128" s="75" t="e">
        <f aca="false">DC128*4</f>
        <v>#N/A</v>
      </c>
      <c r="EG128" s="73" t="n">
        <f aca="false">C128</f>
        <v>0</v>
      </c>
      <c r="EI128" s="77" t="e">
        <f aca="false">(VLOOKUP(COUNT(D128:CY128),ES$11:EU$205,3))*DB128</f>
        <v>#N/A</v>
      </c>
      <c r="EJ128" s="68" t="e">
        <f aca="false">IF(((EI128+CZ128)/C128)&lt;0.5,"F","P")</f>
        <v>#N/A</v>
      </c>
      <c r="EK128" s="68" t="e">
        <f aca="false">IF(((EI128-CZ128)/C128)&gt;1.5,"F","P")</f>
        <v>#N/A</v>
      </c>
      <c r="EM128" s="78" t="e">
        <f aca="false">DC128*3.33</f>
        <v>#N/A</v>
      </c>
      <c r="EO128" s="6" t="n">
        <v>124</v>
      </c>
      <c r="EP128" s="79" t="n">
        <v>123</v>
      </c>
      <c r="EQ128" s="80" t="n">
        <v>2.3571</v>
      </c>
      <c r="ES128" s="6" t="n">
        <v>124</v>
      </c>
      <c r="ET128" s="79" t="n">
        <v>123</v>
      </c>
      <c r="EU128" s="80" t="n">
        <v>2.6164</v>
      </c>
      <c r="EW128" s="84" t="e">
        <f aca="false">IF(((D128-$CZ128)/$DB128)&gt;2.1,0,(IF(($CZ128-D128)/$DB128&gt;2.1,0,1)))</f>
        <v>#DIV/0!</v>
      </c>
      <c r="EX128" s="85" t="e">
        <f aca="false">IF(((E128-$CZ128)/$DB128)&gt;2.1,0,(IF(($CZ128-E128)/$DB128&gt;2.1,0,1)))</f>
        <v>#DIV/0!</v>
      </c>
      <c r="EY128" s="85" t="e">
        <f aca="false">IF(((F128-$CZ128)/$DB128)&gt;2.1,0,(IF(($CZ128-F128)/$DB128&gt;2.1,0,1)))</f>
        <v>#DIV/0!</v>
      </c>
      <c r="EZ128" s="85" t="e">
        <f aca="false">IF(((G128-$CZ128)/$DB128)&gt;2.1,0,(IF(($CZ128-G128)/$DB128&gt;2.1,0,1)))</f>
        <v>#DIV/0!</v>
      </c>
      <c r="FA128" s="85" t="e">
        <f aca="false">IF(((H128-$CZ128)/$DB128)&gt;2.1,0,(IF(($CZ128-H128)/$DB128&gt;2.1,0,1)))</f>
        <v>#DIV/0!</v>
      </c>
      <c r="FB128" s="85" t="e">
        <f aca="false">IF(((I128-$CZ128)/$DB128)&gt;2.1,0,(IF(($CZ128-I128)/$DB128&gt;2.1,0,1)))</f>
        <v>#DIV/0!</v>
      </c>
      <c r="FC128" s="85" t="e">
        <f aca="false">IF(((J128-$CZ128)/$DB128)&gt;2.1,0,(IF(($CZ128-J128)/$DB128&gt;2.1,0,1)))</f>
        <v>#DIV/0!</v>
      </c>
      <c r="FD128" s="85" t="e">
        <f aca="false">IF(((K128-$CZ128)/$DB128)&gt;2.1,0,(IF(($CZ128-K128)/$DB128&gt;2.1,0,1)))</f>
        <v>#DIV/0!</v>
      </c>
      <c r="FE128" s="85" t="e">
        <f aca="false">IF(((L128-$CZ128)/$DB128)&gt;2.1,0,(IF(($CZ128-L128)/$DB128&gt;2.1,0,1)))</f>
        <v>#DIV/0!</v>
      </c>
      <c r="FF128" s="86" t="e">
        <f aca="false">IF(((M128-$CZ128)/$DB128)&gt;2.1,0,(IF(($CZ128-M128)/$DB128&gt;2.1,0,1)))</f>
        <v>#DIV/0!</v>
      </c>
      <c r="FG128" s="84" t="e">
        <f aca="false">IF(((N128-$CZ128)/$DB128)&gt;2.1,0,(IF(($CZ128-N128)/$DB128&gt;2.1,0,1)))</f>
        <v>#DIV/0!</v>
      </c>
      <c r="FH128" s="85" t="e">
        <f aca="false">IF(((O128-$CZ128)/$DB128)&gt;2.1,0,(IF(($CZ128-O128)/$DB128&gt;2.1,0,1)))</f>
        <v>#DIV/0!</v>
      </c>
      <c r="FI128" s="85" t="e">
        <f aca="false">IF(((P128-$CZ128)/$DB128)&gt;2.1,0,(IF(($CZ128-P128)/$DB128&gt;2.1,0,1)))</f>
        <v>#DIV/0!</v>
      </c>
      <c r="FJ128" s="85" t="e">
        <f aca="false">IF(((Q128-$CZ128)/$DB128)&gt;2.1,0,(IF(($CZ128-Q128)/$DB128&gt;2.1,0,1)))</f>
        <v>#DIV/0!</v>
      </c>
      <c r="FK128" s="85" t="e">
        <f aca="false">IF(((R128-$CZ128)/$DB128)&gt;2.1,0,(IF(($CZ128-R128)/$DB128&gt;2.1,0,1)))</f>
        <v>#DIV/0!</v>
      </c>
      <c r="FL128" s="85" t="e">
        <f aca="false">IF(((S128-$CZ128)/$DB128)&gt;2.1,0,(IF(($CZ128-S128)/$DB128&gt;2.1,0,1)))</f>
        <v>#DIV/0!</v>
      </c>
      <c r="FM128" s="85" t="e">
        <f aca="false">IF(((T128-$CZ128)/$DB128)&gt;2.1,0,(IF(($CZ128-T128)/$DB128&gt;2.1,0,1)))</f>
        <v>#DIV/0!</v>
      </c>
      <c r="FN128" s="85" t="e">
        <f aca="false">IF(((U128-$CZ128)/$DB128)&gt;2.1,0,(IF(($CZ128-U128)/$DB128&gt;2.1,0,1)))</f>
        <v>#DIV/0!</v>
      </c>
      <c r="FO128" s="85" t="e">
        <f aca="false">IF(((V128-$CZ128)/$DB128)&gt;2.1,0,(IF(($CZ128-V128)/$DB128&gt;2.1,0,1)))</f>
        <v>#DIV/0!</v>
      </c>
      <c r="FP128" s="86" t="e">
        <f aca="false">IF(((W128-$CZ128)/$DB128)&gt;2.1,0,(IF(($CZ128-W128)/$DB128&gt;2.1,0,1)))</f>
        <v>#DIV/0!</v>
      </c>
      <c r="FQ128" s="84" t="e">
        <f aca="false">IF(((X128-$CZ128)/$DB128)&gt;2.1,0,(IF(($CZ128-X128)/$DB128&gt;2.1,0,1)))</f>
        <v>#DIV/0!</v>
      </c>
      <c r="FR128" s="85" t="e">
        <f aca="false">IF(((Y128-$CZ128)/$DB128)&gt;2.1,0,(IF(($CZ128-Y128)/$DB128&gt;2.1,0,1)))</f>
        <v>#DIV/0!</v>
      </c>
      <c r="FS128" s="85" t="e">
        <f aca="false">IF(((Z128-$CZ128)/$DB128)&gt;2.1,0,(IF(($CZ128-Z128)/$DB128&gt;2.1,0,1)))</f>
        <v>#DIV/0!</v>
      </c>
      <c r="FT128" s="85" t="e">
        <f aca="false">IF(((AA128-$CZ128)/$DB128)&gt;2.1,0,(IF(($CZ128-AA128)/$DB128&gt;2.1,0,1)))</f>
        <v>#DIV/0!</v>
      </c>
      <c r="FU128" s="85" t="e">
        <f aca="false">IF(((AB128-$CZ128)/$DB128)&gt;2.1,0,(IF(($CZ128-AB128)/$DB128&gt;2.1,0,1)))</f>
        <v>#DIV/0!</v>
      </c>
      <c r="FV128" s="85" t="e">
        <f aca="false">IF(((AC128-$CZ128)/$DB128)&gt;2.1,0,(IF(($CZ128-AC128)/$DB128&gt;2.1,0,1)))</f>
        <v>#DIV/0!</v>
      </c>
      <c r="FW128" s="85" t="e">
        <f aca="false">IF(((AD128-$CZ128)/$DB128)&gt;2.1,0,(IF(($CZ128-AD128)/$DB128&gt;2.1,0,1)))</f>
        <v>#DIV/0!</v>
      </c>
      <c r="FX128" s="85" t="e">
        <f aca="false">IF(((AE128-$CZ128)/$DB128)&gt;2.1,0,(IF(($CZ128-AE128)/$DB128&gt;2.1,0,1)))</f>
        <v>#DIV/0!</v>
      </c>
      <c r="FY128" s="85" t="e">
        <f aca="false">IF(((AF128-$CZ128)/$DB128)&gt;2.1,0,(IF(($CZ128-AF128)/$DB128&gt;2.1,0,1)))</f>
        <v>#DIV/0!</v>
      </c>
      <c r="FZ128" s="86" t="e">
        <f aca="false">IF(((AG128-$CZ128)/$DB128)&gt;2.1,0,(IF(($CZ128-AG128)/$DB128&gt;2.1,0,1)))</f>
        <v>#DIV/0!</v>
      </c>
      <c r="GA128" s="84" t="e">
        <f aca="false">IF(((AH128-$CZ128)/$DB128)&gt;2.1,0,(IF(($CZ128-AH128)/$DB128&gt;2.1,0,1)))</f>
        <v>#DIV/0!</v>
      </c>
      <c r="GB128" s="85" t="e">
        <f aca="false">IF(((AI128-$CZ128)/$DB128)&gt;2.1,0,(IF(($CZ128-AI128)/$DB128&gt;2.1,0,1)))</f>
        <v>#DIV/0!</v>
      </c>
      <c r="GC128" s="85" t="e">
        <f aca="false">IF(((AJ128-$CZ128)/$DB128)&gt;2.1,0,(IF(($CZ128-AJ128)/$DB128&gt;2.1,0,1)))</f>
        <v>#DIV/0!</v>
      </c>
      <c r="GD128" s="85" t="e">
        <f aca="false">IF(((AK128-$CZ128)/$DB128)&gt;2.1,0,(IF(($CZ128-AK128)/$DB128&gt;2.1,0,1)))</f>
        <v>#DIV/0!</v>
      </c>
      <c r="GE128" s="85" t="e">
        <f aca="false">IF(((AL128-$CZ128)/$DB128)&gt;2.1,0,(IF(($CZ128-AL128)/$DB128&gt;2.1,0,1)))</f>
        <v>#DIV/0!</v>
      </c>
      <c r="GF128" s="85" t="e">
        <f aca="false">IF(((AM128-$CZ128)/$DB128)&gt;2.1,0,(IF(($CZ128-AM128)/$DB128&gt;2.1,0,1)))</f>
        <v>#DIV/0!</v>
      </c>
      <c r="GG128" s="85" t="e">
        <f aca="false">IF(((AN128-$CZ128)/$DB128)&gt;2.1,0,(IF(($CZ128-AN128)/$DB128&gt;2.1,0,1)))</f>
        <v>#DIV/0!</v>
      </c>
      <c r="GH128" s="85" t="e">
        <f aca="false">IF(((AO128-$CZ128)/$DB128)&gt;2.1,0,(IF(($CZ128-AO128)/$DB128&gt;2.1,0,1)))</f>
        <v>#DIV/0!</v>
      </c>
      <c r="GI128" s="85" t="e">
        <f aca="false">IF(((AP128-$CZ128)/$DB128)&gt;2.1,0,(IF(($CZ128-AP128)/$DB128&gt;2.1,0,1)))</f>
        <v>#DIV/0!</v>
      </c>
      <c r="GJ128" s="86" t="e">
        <f aca="false">IF(((AQ128-$CZ128)/$DB128)&gt;2.1,0,(IF(($CZ128-AQ128)/$DB128&gt;2.1,0,1)))</f>
        <v>#DIV/0!</v>
      </c>
      <c r="GK128" s="84" t="e">
        <f aca="false">IF(((AR128-$CZ128)/$DB128)&gt;2.1,0,(IF(($CZ128-AR128)/$DB128&gt;2.1,0,1)))</f>
        <v>#DIV/0!</v>
      </c>
      <c r="GL128" s="85" t="e">
        <f aca="false">IF(((AS128-$CZ128)/$DB128)&gt;2.1,0,(IF(($CZ128-AS128)/$DB128&gt;2.1,0,1)))</f>
        <v>#DIV/0!</v>
      </c>
      <c r="GM128" s="85" t="e">
        <f aca="false">IF(((AT128-$CZ128)/$DB128)&gt;2.1,0,(IF(($CZ128-AT128)/$DB128&gt;2.1,0,1)))</f>
        <v>#DIV/0!</v>
      </c>
      <c r="GN128" s="85" t="e">
        <f aca="false">IF(((AU128-$CZ128)/$DB128)&gt;2.1,0,(IF(($CZ128-AU128)/$DB128&gt;2.1,0,1)))</f>
        <v>#DIV/0!</v>
      </c>
      <c r="GO128" s="85" t="e">
        <f aca="false">IF(((AV128-$CZ128)/$DB128)&gt;2.1,0,(IF(($CZ128-AV128)/$DB128&gt;2.1,0,1)))</f>
        <v>#DIV/0!</v>
      </c>
      <c r="GP128" s="85" t="e">
        <f aca="false">IF(((AW128-$CZ128)/$DB128)&gt;2.1,0,(IF(($CZ128-AW128)/$DB128&gt;2.1,0,1)))</f>
        <v>#DIV/0!</v>
      </c>
      <c r="GQ128" s="85" t="e">
        <f aca="false">IF(((AX128-$CZ128)/$DB128)&gt;2.1,0,(IF(($CZ128-AX128)/$DB128&gt;2.1,0,1)))</f>
        <v>#DIV/0!</v>
      </c>
      <c r="GR128" s="85" t="e">
        <f aca="false">IF(((AY128-$CZ128)/$DB128)&gt;2.1,0,(IF(($CZ128-AY128)/$DB128&gt;2.1,0,1)))</f>
        <v>#DIV/0!</v>
      </c>
      <c r="GS128" s="85" t="e">
        <f aca="false">IF(((AZ128-$CZ128)/$DB128)&gt;2.1,0,(IF(($CZ128-AZ128)/$DB128&gt;2.1,0,1)))</f>
        <v>#DIV/0!</v>
      </c>
      <c r="GT128" s="86" t="e">
        <f aca="false">IF(((BA128-$CZ128)/$DB128)&gt;2.1,0,(IF(($CZ128-BA128)/$DB128&gt;2.1,0,1)))</f>
        <v>#DIV/0!</v>
      </c>
      <c r="GU128" s="84" t="e">
        <f aca="false">IF(((BB128-$CZ128)/$DB128)&gt;2.1,0,(IF(($CZ128-BB128)/$DB128&gt;2.1,0,1)))</f>
        <v>#DIV/0!</v>
      </c>
      <c r="GV128" s="85" t="e">
        <f aca="false">IF(((BC128-$CZ128)/$DB128)&gt;2.1,0,(IF(($CZ128-BC128)/$DB128&gt;2.1,0,1)))</f>
        <v>#DIV/0!</v>
      </c>
      <c r="GW128" s="85" t="e">
        <f aca="false">IF(((BD128-$CZ128)/$DB128)&gt;2.1,0,(IF(($CZ128-BD128)/$DB128&gt;2.1,0,1)))</f>
        <v>#DIV/0!</v>
      </c>
      <c r="GX128" s="85" t="e">
        <f aca="false">IF(((BE128-$CZ128)/$DB128)&gt;2.1,0,(IF(($CZ128-BE128)/$DB128&gt;2.1,0,1)))</f>
        <v>#DIV/0!</v>
      </c>
      <c r="GY128" s="85" t="e">
        <f aca="false">IF(((BF128-$CZ128)/$DB128)&gt;2.1,0,(IF(($CZ128-BF128)/$DB128&gt;2.1,0,1)))</f>
        <v>#DIV/0!</v>
      </c>
      <c r="GZ128" s="85" t="e">
        <f aca="false">IF(((BG128-$CZ128)/$DB128)&gt;2.1,0,(IF(($CZ128-BG128)/$DB128&gt;2.1,0,1)))</f>
        <v>#DIV/0!</v>
      </c>
      <c r="HA128" s="85" t="e">
        <f aca="false">IF(((BH128-$CZ128)/$DB128)&gt;2.1,0,(IF(($CZ128-BH128)/$DB128&gt;2.1,0,1)))</f>
        <v>#DIV/0!</v>
      </c>
      <c r="HB128" s="85" t="e">
        <f aca="false">IF(((BI128-$CZ128)/$DB128)&gt;2.1,0,(IF(($CZ128-BI128)/$DB128&gt;2.1,0,1)))</f>
        <v>#DIV/0!</v>
      </c>
      <c r="HC128" s="85" t="e">
        <f aca="false">IF(((BJ128-$CZ128)/$DB128)&gt;2.1,0,(IF(($CZ128-BJ128)/$DB128&gt;2.1,0,1)))</f>
        <v>#DIV/0!</v>
      </c>
      <c r="HD128" s="86" t="e">
        <f aca="false">IF(((BK128-$CZ128)/$DB128)&gt;2.1,0,(IF(($CZ128-BK128)/$DB128&gt;2.1,0,1)))</f>
        <v>#DIV/0!</v>
      </c>
      <c r="HE128" s="84" t="e">
        <f aca="false">IF(((BL128-$CZ128)/$DB128)&gt;2.1,0,(IF(($CZ128-BL128)/$DB128&gt;2.1,0,1)))</f>
        <v>#DIV/0!</v>
      </c>
      <c r="HF128" s="85" t="e">
        <f aca="false">IF(((BM128-$CZ128)/$DB128)&gt;2.1,0,(IF(($CZ128-BM128)/$DB128&gt;2.1,0,1)))</f>
        <v>#DIV/0!</v>
      </c>
      <c r="HG128" s="85" t="e">
        <f aca="false">IF(((BN128-$CZ128)/$DB128)&gt;2.1,0,(IF(($CZ128-BN128)/$DB128&gt;2.1,0,1)))</f>
        <v>#DIV/0!</v>
      </c>
      <c r="HH128" s="85" t="e">
        <f aca="false">IF(((BO128-$CZ128)/$DB128)&gt;2.1,0,(IF(($CZ128-BO128)/$DB128&gt;2.1,0,1)))</f>
        <v>#DIV/0!</v>
      </c>
      <c r="HI128" s="85" t="e">
        <f aca="false">IF(((BP128-$CZ128)/$DB128)&gt;2.1,0,(IF(($CZ128-BP128)/$DB128&gt;2.1,0,1)))</f>
        <v>#DIV/0!</v>
      </c>
      <c r="HJ128" s="85" t="e">
        <f aca="false">IF(((BQ128-$CZ128)/$DB128)&gt;2.1,0,(IF(($CZ128-BQ128)/$DB128&gt;2.1,0,1)))</f>
        <v>#DIV/0!</v>
      </c>
      <c r="HK128" s="85" t="e">
        <f aca="false">IF(((BR128-$CZ128)/$DB128)&gt;2.1,0,(IF(($CZ128-BR128)/$DB128&gt;2.1,0,1)))</f>
        <v>#DIV/0!</v>
      </c>
      <c r="HL128" s="85" t="e">
        <f aca="false">IF(((BS128-$CZ128)/$DB128)&gt;2.1,0,(IF(($CZ128-BS128)/$DB128&gt;2.1,0,1)))</f>
        <v>#DIV/0!</v>
      </c>
      <c r="HM128" s="85" t="e">
        <f aca="false">IF(((BT128-$CZ128)/$DB128)&gt;2.1,0,(IF(($CZ128-BT128)/$DB128&gt;2.1,0,1)))</f>
        <v>#DIV/0!</v>
      </c>
      <c r="HN128" s="86" t="e">
        <f aca="false">IF(((BU128-$CZ128)/$DB128)&gt;2.1,0,(IF(($CZ128-BU128)/$DB128&gt;2.1,0,1)))</f>
        <v>#DIV/0!</v>
      </c>
      <c r="HO128" s="84" t="e">
        <f aca="false">IF(((BV128-$CZ128)/$DB128)&gt;2.1,0,(IF(($CZ128-BV128)/$DB128&gt;2.1,0,1)))</f>
        <v>#DIV/0!</v>
      </c>
      <c r="HP128" s="85" t="e">
        <f aca="false">IF(((BW128-$CZ128)/$DB128)&gt;2.1,0,(IF(($CZ128-BW128)/$DB128&gt;2.1,0,1)))</f>
        <v>#DIV/0!</v>
      </c>
      <c r="HQ128" s="85" t="e">
        <f aca="false">IF(((BX128-$CZ128)/$DB128)&gt;2.1,0,(IF(($CZ128-BX128)/$DB128&gt;2.1,0,1)))</f>
        <v>#DIV/0!</v>
      </c>
      <c r="HR128" s="85" t="e">
        <f aca="false">IF(((BY128-$CZ128)/$DB128)&gt;2.1,0,(IF(($CZ128-BY128)/$DB128&gt;2.1,0,1)))</f>
        <v>#DIV/0!</v>
      </c>
      <c r="HS128" s="85" t="e">
        <f aca="false">IF(((BZ128-$CZ128)/$DB128)&gt;2.1,0,(IF(($CZ128-BZ128)/$DB128&gt;2.1,0,1)))</f>
        <v>#DIV/0!</v>
      </c>
      <c r="HT128" s="85" t="e">
        <f aca="false">IF(((CA128-$CZ128)/$DB128)&gt;2.1,0,(IF(($CZ128-CA128)/$DB128&gt;2.1,0,1)))</f>
        <v>#DIV/0!</v>
      </c>
      <c r="HU128" s="85" t="e">
        <f aca="false">IF(((CB128-$CZ128)/$DB128)&gt;2.1,0,(IF(($CZ128-CB128)/$DB128&gt;2.1,0,1)))</f>
        <v>#DIV/0!</v>
      </c>
      <c r="HV128" s="85" t="e">
        <f aca="false">IF(((CC128-$CZ128)/$DB128)&gt;2.1,0,(IF(($CZ128-CC128)/$DB128&gt;2.1,0,1)))</f>
        <v>#DIV/0!</v>
      </c>
      <c r="HW128" s="85" t="e">
        <f aca="false">IF(((CD128-$CZ128)/$DB128)&gt;2.1,0,(IF(($CZ128-CD128)/$DB128&gt;2.1,0,1)))</f>
        <v>#DIV/0!</v>
      </c>
      <c r="HX128" s="86" t="e">
        <f aca="false">IF(((CE128-$CZ128)/$DB128)&gt;2.1,0,(IF(($CZ128-CE128)/$DB128&gt;2.1,0,1)))</f>
        <v>#DIV/0!</v>
      </c>
      <c r="HY128" s="84" t="e">
        <f aca="false">IF(((CF128-$CZ128)/$DB128)&gt;2.1,0,(IF(($CZ128-CF128)/$DB128&gt;2.1,0,1)))</f>
        <v>#DIV/0!</v>
      </c>
      <c r="HZ128" s="85" t="e">
        <f aca="false">IF(((CG128-$CZ128)/$DB128)&gt;2.1,0,(IF(($CZ128-CG128)/$DB128&gt;2.1,0,1)))</f>
        <v>#DIV/0!</v>
      </c>
      <c r="IA128" s="85" t="e">
        <f aca="false">IF(((CH128-$CZ128)/$DB128)&gt;2.1,0,(IF(($CZ128-CH128)/$DB128&gt;2.1,0,1)))</f>
        <v>#DIV/0!</v>
      </c>
      <c r="IB128" s="85" t="e">
        <f aca="false">IF(((CI128-$CZ128)/$DB128)&gt;2.1,0,(IF(($CZ128-CI128)/$DB128&gt;2.1,0,1)))</f>
        <v>#DIV/0!</v>
      </c>
      <c r="IC128" s="85" t="e">
        <f aca="false">IF(((CJ128-$CZ128)/$DB128)&gt;2.1,0,(IF(($CZ128-CJ128)/$DB128&gt;2.1,0,1)))</f>
        <v>#DIV/0!</v>
      </c>
      <c r="ID128" s="85" t="e">
        <f aca="false">IF(((CK128-$CZ128)/$DB128)&gt;2.1,0,(IF(($CZ128-CK128)/$DB128&gt;2.1,0,1)))</f>
        <v>#DIV/0!</v>
      </c>
      <c r="IE128" s="85" t="e">
        <f aca="false">IF(((CL128-$CZ128)/$DB128)&gt;2.1,0,(IF(($CZ128-CL128)/$DB128&gt;2.1,0,1)))</f>
        <v>#DIV/0!</v>
      </c>
      <c r="IF128" s="85" t="e">
        <f aca="false">IF(((CM128-$CZ128)/$DB128)&gt;2.1,0,(IF(($CZ128-CM128)/$DB128&gt;2.1,0,1)))</f>
        <v>#DIV/0!</v>
      </c>
      <c r="IG128" s="85" t="e">
        <f aca="false">IF(((CN128-$CZ128)/$DB128)&gt;2.1,0,(IF(($CZ128-CN128)/$DB128&gt;2.1,0,1)))</f>
        <v>#DIV/0!</v>
      </c>
      <c r="IH128" s="86" t="e">
        <f aca="false">IF(((CO128-$CZ128)/$DB128)&gt;2.1,0,(IF(($CZ128-CO128)/$DB128&gt;2.1,0,1)))</f>
        <v>#DIV/0!</v>
      </c>
      <c r="II128" s="84" t="e">
        <f aca="false">IF(((CP128-$CZ128)/$DB128)&gt;2.1,0,(IF(($CZ128-CP128)/$DB128&gt;2.1,0,1)))</f>
        <v>#DIV/0!</v>
      </c>
      <c r="IJ128" s="85" t="e">
        <f aca="false">IF(((CQ128-$CZ128)/$DB128)&gt;2.1,0,(IF(($CZ128-CQ128)/$DB128&gt;2.1,0,1)))</f>
        <v>#DIV/0!</v>
      </c>
      <c r="IK128" s="85" t="e">
        <f aca="false">IF(((CR128-$CZ128)/$DB128)&gt;2.1,0,(IF(($CZ128-CR128)/$DB128&gt;2.1,0,1)))</f>
        <v>#DIV/0!</v>
      </c>
      <c r="IL128" s="85" t="e">
        <f aca="false">IF(((CS128-$CZ128)/$DB128)&gt;2.1,0,(IF(($CZ128-CS128)/$DB128&gt;2.1,0,1)))</f>
        <v>#DIV/0!</v>
      </c>
      <c r="IM128" s="85" t="e">
        <f aca="false">IF(((CT128-$CZ128)/$DB128)&gt;2.1,0,(IF(($CZ128-CT128)/$DB128&gt;2.1,0,1)))</f>
        <v>#DIV/0!</v>
      </c>
      <c r="IN128" s="85" t="e">
        <f aca="false">IF(((CU128-$CZ128)/$DB128)&gt;2.1,0,(IF(($CZ128-CU128)/$DB128&gt;2.1,0,1)))</f>
        <v>#DIV/0!</v>
      </c>
      <c r="IO128" s="85" t="e">
        <f aca="false">IF(((CV128-$CZ128)/$DB128)&gt;2.1,0,(IF(($CZ128-CV128)/$DB128&gt;2.1,0,1)))</f>
        <v>#DIV/0!</v>
      </c>
      <c r="IP128" s="85" t="e">
        <f aca="false">IF(((CW128-$CZ128)/$DB128)&gt;2.1,0,(IF(($CZ128-CW128)/$DB128&gt;2.1,0,1)))</f>
        <v>#DIV/0!</v>
      </c>
      <c r="IQ128" s="85" t="e">
        <f aca="false">IF(((CX128-$CZ128)/$DB128)&gt;2.1,0,(IF(($CZ128-CX128)/$DB128&gt;2.1,0,1)))</f>
        <v>#DIV/0!</v>
      </c>
      <c r="IR128" s="86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55"/>
      <c r="B129" s="56"/>
      <c r="C129" s="56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9" t="e">
        <f aca="false">AVERAGE(D129:CY129)</f>
        <v>#DIV/0!</v>
      </c>
      <c r="DA129" s="60" t="e">
        <f aca="false">(CZ129/C129)*100</f>
        <v>#DIV/0!</v>
      </c>
      <c r="DB129" s="61" t="e">
        <f aca="false">STDEV(D129:CY129)</f>
        <v>#DIV/0!</v>
      </c>
      <c r="DC129" s="62" t="e">
        <f aca="false">(VLOOKUP(COUNT(D129:CY129),EO$11:EQ$205,3))*DB129</f>
        <v>#N/A</v>
      </c>
      <c r="DD129" s="63" t="n">
        <f aca="false">A129</f>
        <v>0</v>
      </c>
      <c r="DE129" s="64" t="n">
        <f aca="false">B129</f>
        <v>0</v>
      </c>
      <c r="DF129" s="65" t="n">
        <f aca="false">C129</f>
        <v>0</v>
      </c>
      <c r="DG129" s="66" t="e">
        <f aca="false">IF(DC129*2&lt;B129,DC129,"FAIL")</f>
        <v>#N/A</v>
      </c>
      <c r="DH129" s="67"/>
      <c r="DI129" s="68" t="e">
        <f aca="false">IF((DC129)&lt;B129,"P","F")</f>
        <v>#N/A</v>
      </c>
      <c r="DJ129" s="69" t="e">
        <f aca="false">IF(AND(DC129&lt;=C129,C129&lt;=(10*DC129)),"P","F")</f>
        <v>#N/A</v>
      </c>
      <c r="DK129" s="67"/>
      <c r="DL129" s="68" t="e">
        <f aca="false">IF((DA129&gt;150),"F","P")</f>
        <v>#DIV/0!</v>
      </c>
      <c r="DM129" s="70" t="e">
        <f aca="false">IF((DA129&lt;50),"F","P")</f>
        <v>#DIV/0!</v>
      </c>
      <c r="DN129" s="68" t="e">
        <f aca="false">IF((DC129)&lt;B129,"P","F")</f>
        <v>#N/A</v>
      </c>
      <c r="DO129" s="68" t="str">
        <f aca="false">IF(C129="","",(IF(C129&lt;=B129,"P","F")))</f>
        <v/>
      </c>
      <c r="DQ129" s="68" t="e">
        <f aca="false">IF((DA129&gt;130),"F","P")</f>
        <v>#DIV/0!</v>
      </c>
      <c r="DR129" s="68" t="e">
        <f aca="false">IF((DA129&lt;70),"F","P")</f>
        <v>#DIV/0!</v>
      </c>
      <c r="DT129" s="71" t="n">
        <f aca="false">B129</f>
        <v>0</v>
      </c>
      <c r="DU129" s="67" t="s">
        <v>173</v>
      </c>
      <c r="DV129" s="72" t="n">
        <f aca="false">B129*2</f>
        <v>0</v>
      </c>
      <c r="DW129" s="73" t="n">
        <f aca="false">C129</f>
        <v>0</v>
      </c>
      <c r="DY129" s="74" t="e">
        <f aca="false">DC129*2</f>
        <v>#N/A</v>
      </c>
      <c r="DZ129" s="67" t="s">
        <v>173</v>
      </c>
      <c r="EA129" s="75" t="e">
        <f aca="false">DC129*3</f>
        <v>#N/A</v>
      </c>
      <c r="EB129" s="73" t="n">
        <f aca="false">C129</f>
        <v>0</v>
      </c>
      <c r="ED129" s="76" t="e">
        <f aca="false">DC129</f>
        <v>#N/A</v>
      </c>
      <c r="EE129" s="67" t="s">
        <v>173</v>
      </c>
      <c r="EF129" s="75" t="e">
        <f aca="false">DC129*4</f>
        <v>#N/A</v>
      </c>
      <c r="EG129" s="73" t="n">
        <f aca="false">C129</f>
        <v>0</v>
      </c>
      <c r="EI129" s="77" t="e">
        <f aca="false">(VLOOKUP(COUNT(D129:CY129),ES$11:EU$205,3))*DB129</f>
        <v>#N/A</v>
      </c>
      <c r="EJ129" s="68" t="e">
        <f aca="false">IF(((EI129+CZ129)/C129)&lt;0.5,"F","P")</f>
        <v>#N/A</v>
      </c>
      <c r="EK129" s="68" t="e">
        <f aca="false">IF(((EI129-CZ129)/C129)&gt;1.5,"F","P")</f>
        <v>#N/A</v>
      </c>
      <c r="EM129" s="78" t="e">
        <f aca="false">DC129*3.33</f>
        <v>#N/A</v>
      </c>
      <c r="EO129" s="6" t="n">
        <v>125</v>
      </c>
      <c r="EP129" s="79" t="n">
        <v>124</v>
      </c>
      <c r="EQ129" s="80" t="n">
        <v>2.3568</v>
      </c>
      <c r="ES129" s="6" t="n">
        <v>125</v>
      </c>
      <c r="ET129" s="79" t="n">
        <v>124</v>
      </c>
      <c r="EU129" s="80" t="n">
        <v>2.6161</v>
      </c>
      <c r="EW129" s="84" t="e">
        <f aca="false">IF(((D129-$CZ129)/$DB129)&gt;2.1,0,(IF(($CZ129-D129)/$DB129&gt;2.1,0,1)))</f>
        <v>#DIV/0!</v>
      </c>
      <c r="EX129" s="85" t="e">
        <f aca="false">IF(((E129-$CZ129)/$DB129)&gt;2.1,0,(IF(($CZ129-E129)/$DB129&gt;2.1,0,1)))</f>
        <v>#DIV/0!</v>
      </c>
      <c r="EY129" s="85" t="e">
        <f aca="false">IF(((F129-$CZ129)/$DB129)&gt;2.1,0,(IF(($CZ129-F129)/$DB129&gt;2.1,0,1)))</f>
        <v>#DIV/0!</v>
      </c>
      <c r="EZ129" s="85" t="e">
        <f aca="false">IF(((G129-$CZ129)/$DB129)&gt;2.1,0,(IF(($CZ129-G129)/$DB129&gt;2.1,0,1)))</f>
        <v>#DIV/0!</v>
      </c>
      <c r="FA129" s="85" t="e">
        <f aca="false">IF(((H129-$CZ129)/$DB129)&gt;2.1,0,(IF(($CZ129-H129)/$DB129&gt;2.1,0,1)))</f>
        <v>#DIV/0!</v>
      </c>
      <c r="FB129" s="85" t="e">
        <f aca="false">IF(((I129-$CZ129)/$DB129)&gt;2.1,0,(IF(($CZ129-I129)/$DB129&gt;2.1,0,1)))</f>
        <v>#DIV/0!</v>
      </c>
      <c r="FC129" s="85" t="e">
        <f aca="false">IF(((J129-$CZ129)/$DB129)&gt;2.1,0,(IF(($CZ129-J129)/$DB129&gt;2.1,0,1)))</f>
        <v>#DIV/0!</v>
      </c>
      <c r="FD129" s="85" t="e">
        <f aca="false">IF(((K129-$CZ129)/$DB129)&gt;2.1,0,(IF(($CZ129-K129)/$DB129&gt;2.1,0,1)))</f>
        <v>#DIV/0!</v>
      </c>
      <c r="FE129" s="85" t="e">
        <f aca="false">IF(((L129-$CZ129)/$DB129)&gt;2.1,0,(IF(($CZ129-L129)/$DB129&gt;2.1,0,1)))</f>
        <v>#DIV/0!</v>
      </c>
      <c r="FF129" s="86" t="e">
        <f aca="false">IF(((M129-$CZ129)/$DB129)&gt;2.1,0,(IF(($CZ129-M129)/$DB129&gt;2.1,0,1)))</f>
        <v>#DIV/0!</v>
      </c>
      <c r="FG129" s="84" t="e">
        <f aca="false">IF(((N129-$CZ129)/$DB129)&gt;2.1,0,(IF(($CZ129-N129)/$DB129&gt;2.1,0,1)))</f>
        <v>#DIV/0!</v>
      </c>
      <c r="FH129" s="85" t="e">
        <f aca="false">IF(((O129-$CZ129)/$DB129)&gt;2.1,0,(IF(($CZ129-O129)/$DB129&gt;2.1,0,1)))</f>
        <v>#DIV/0!</v>
      </c>
      <c r="FI129" s="85" t="e">
        <f aca="false">IF(((P129-$CZ129)/$DB129)&gt;2.1,0,(IF(($CZ129-P129)/$DB129&gt;2.1,0,1)))</f>
        <v>#DIV/0!</v>
      </c>
      <c r="FJ129" s="85" t="e">
        <f aca="false">IF(((Q129-$CZ129)/$DB129)&gt;2.1,0,(IF(($CZ129-Q129)/$DB129&gt;2.1,0,1)))</f>
        <v>#DIV/0!</v>
      </c>
      <c r="FK129" s="85" t="e">
        <f aca="false">IF(((R129-$CZ129)/$DB129)&gt;2.1,0,(IF(($CZ129-R129)/$DB129&gt;2.1,0,1)))</f>
        <v>#DIV/0!</v>
      </c>
      <c r="FL129" s="85" t="e">
        <f aca="false">IF(((S129-$CZ129)/$DB129)&gt;2.1,0,(IF(($CZ129-S129)/$DB129&gt;2.1,0,1)))</f>
        <v>#DIV/0!</v>
      </c>
      <c r="FM129" s="85" t="e">
        <f aca="false">IF(((T129-$CZ129)/$DB129)&gt;2.1,0,(IF(($CZ129-T129)/$DB129&gt;2.1,0,1)))</f>
        <v>#DIV/0!</v>
      </c>
      <c r="FN129" s="85" t="e">
        <f aca="false">IF(((U129-$CZ129)/$DB129)&gt;2.1,0,(IF(($CZ129-U129)/$DB129&gt;2.1,0,1)))</f>
        <v>#DIV/0!</v>
      </c>
      <c r="FO129" s="85" t="e">
        <f aca="false">IF(((V129-$CZ129)/$DB129)&gt;2.1,0,(IF(($CZ129-V129)/$DB129&gt;2.1,0,1)))</f>
        <v>#DIV/0!</v>
      </c>
      <c r="FP129" s="86" t="e">
        <f aca="false">IF(((W129-$CZ129)/$DB129)&gt;2.1,0,(IF(($CZ129-W129)/$DB129&gt;2.1,0,1)))</f>
        <v>#DIV/0!</v>
      </c>
      <c r="FQ129" s="84" t="e">
        <f aca="false">IF(((X129-$CZ129)/$DB129)&gt;2.1,0,(IF(($CZ129-X129)/$DB129&gt;2.1,0,1)))</f>
        <v>#DIV/0!</v>
      </c>
      <c r="FR129" s="85" t="e">
        <f aca="false">IF(((Y129-$CZ129)/$DB129)&gt;2.1,0,(IF(($CZ129-Y129)/$DB129&gt;2.1,0,1)))</f>
        <v>#DIV/0!</v>
      </c>
      <c r="FS129" s="85" t="e">
        <f aca="false">IF(((Z129-$CZ129)/$DB129)&gt;2.1,0,(IF(($CZ129-Z129)/$DB129&gt;2.1,0,1)))</f>
        <v>#DIV/0!</v>
      </c>
      <c r="FT129" s="85" t="e">
        <f aca="false">IF(((AA129-$CZ129)/$DB129)&gt;2.1,0,(IF(($CZ129-AA129)/$DB129&gt;2.1,0,1)))</f>
        <v>#DIV/0!</v>
      </c>
      <c r="FU129" s="85" t="e">
        <f aca="false">IF(((AB129-$CZ129)/$DB129)&gt;2.1,0,(IF(($CZ129-AB129)/$DB129&gt;2.1,0,1)))</f>
        <v>#DIV/0!</v>
      </c>
      <c r="FV129" s="85" t="e">
        <f aca="false">IF(((AC129-$CZ129)/$DB129)&gt;2.1,0,(IF(($CZ129-AC129)/$DB129&gt;2.1,0,1)))</f>
        <v>#DIV/0!</v>
      </c>
      <c r="FW129" s="85" t="e">
        <f aca="false">IF(((AD129-$CZ129)/$DB129)&gt;2.1,0,(IF(($CZ129-AD129)/$DB129&gt;2.1,0,1)))</f>
        <v>#DIV/0!</v>
      </c>
      <c r="FX129" s="85" t="e">
        <f aca="false">IF(((AE129-$CZ129)/$DB129)&gt;2.1,0,(IF(($CZ129-AE129)/$DB129&gt;2.1,0,1)))</f>
        <v>#DIV/0!</v>
      </c>
      <c r="FY129" s="85" t="e">
        <f aca="false">IF(((AF129-$CZ129)/$DB129)&gt;2.1,0,(IF(($CZ129-AF129)/$DB129&gt;2.1,0,1)))</f>
        <v>#DIV/0!</v>
      </c>
      <c r="FZ129" s="86" t="e">
        <f aca="false">IF(((AG129-$CZ129)/$DB129)&gt;2.1,0,(IF(($CZ129-AG129)/$DB129&gt;2.1,0,1)))</f>
        <v>#DIV/0!</v>
      </c>
      <c r="GA129" s="84" t="e">
        <f aca="false">IF(((AH129-$CZ129)/$DB129)&gt;2.1,0,(IF(($CZ129-AH129)/$DB129&gt;2.1,0,1)))</f>
        <v>#DIV/0!</v>
      </c>
      <c r="GB129" s="85" t="e">
        <f aca="false">IF(((AI129-$CZ129)/$DB129)&gt;2.1,0,(IF(($CZ129-AI129)/$DB129&gt;2.1,0,1)))</f>
        <v>#DIV/0!</v>
      </c>
      <c r="GC129" s="85" t="e">
        <f aca="false">IF(((AJ129-$CZ129)/$DB129)&gt;2.1,0,(IF(($CZ129-AJ129)/$DB129&gt;2.1,0,1)))</f>
        <v>#DIV/0!</v>
      </c>
      <c r="GD129" s="85" t="e">
        <f aca="false">IF(((AK129-$CZ129)/$DB129)&gt;2.1,0,(IF(($CZ129-AK129)/$DB129&gt;2.1,0,1)))</f>
        <v>#DIV/0!</v>
      </c>
      <c r="GE129" s="85" t="e">
        <f aca="false">IF(((AL129-$CZ129)/$DB129)&gt;2.1,0,(IF(($CZ129-AL129)/$DB129&gt;2.1,0,1)))</f>
        <v>#DIV/0!</v>
      </c>
      <c r="GF129" s="85" t="e">
        <f aca="false">IF(((AM129-$CZ129)/$DB129)&gt;2.1,0,(IF(($CZ129-AM129)/$DB129&gt;2.1,0,1)))</f>
        <v>#DIV/0!</v>
      </c>
      <c r="GG129" s="85" t="e">
        <f aca="false">IF(((AN129-$CZ129)/$DB129)&gt;2.1,0,(IF(($CZ129-AN129)/$DB129&gt;2.1,0,1)))</f>
        <v>#DIV/0!</v>
      </c>
      <c r="GH129" s="85" t="e">
        <f aca="false">IF(((AO129-$CZ129)/$DB129)&gt;2.1,0,(IF(($CZ129-AO129)/$DB129&gt;2.1,0,1)))</f>
        <v>#DIV/0!</v>
      </c>
      <c r="GI129" s="85" t="e">
        <f aca="false">IF(((AP129-$CZ129)/$DB129)&gt;2.1,0,(IF(($CZ129-AP129)/$DB129&gt;2.1,0,1)))</f>
        <v>#DIV/0!</v>
      </c>
      <c r="GJ129" s="86" t="e">
        <f aca="false">IF(((AQ129-$CZ129)/$DB129)&gt;2.1,0,(IF(($CZ129-AQ129)/$DB129&gt;2.1,0,1)))</f>
        <v>#DIV/0!</v>
      </c>
      <c r="GK129" s="84" t="e">
        <f aca="false">IF(((AR129-$CZ129)/$DB129)&gt;2.1,0,(IF(($CZ129-AR129)/$DB129&gt;2.1,0,1)))</f>
        <v>#DIV/0!</v>
      </c>
      <c r="GL129" s="85" t="e">
        <f aca="false">IF(((AS129-$CZ129)/$DB129)&gt;2.1,0,(IF(($CZ129-AS129)/$DB129&gt;2.1,0,1)))</f>
        <v>#DIV/0!</v>
      </c>
      <c r="GM129" s="85" t="e">
        <f aca="false">IF(((AT129-$CZ129)/$DB129)&gt;2.1,0,(IF(($CZ129-AT129)/$DB129&gt;2.1,0,1)))</f>
        <v>#DIV/0!</v>
      </c>
      <c r="GN129" s="85" t="e">
        <f aca="false">IF(((AU129-$CZ129)/$DB129)&gt;2.1,0,(IF(($CZ129-AU129)/$DB129&gt;2.1,0,1)))</f>
        <v>#DIV/0!</v>
      </c>
      <c r="GO129" s="85" t="e">
        <f aca="false">IF(((AV129-$CZ129)/$DB129)&gt;2.1,0,(IF(($CZ129-AV129)/$DB129&gt;2.1,0,1)))</f>
        <v>#DIV/0!</v>
      </c>
      <c r="GP129" s="85" t="e">
        <f aca="false">IF(((AW129-$CZ129)/$DB129)&gt;2.1,0,(IF(($CZ129-AW129)/$DB129&gt;2.1,0,1)))</f>
        <v>#DIV/0!</v>
      </c>
      <c r="GQ129" s="85" t="e">
        <f aca="false">IF(((AX129-$CZ129)/$DB129)&gt;2.1,0,(IF(($CZ129-AX129)/$DB129&gt;2.1,0,1)))</f>
        <v>#DIV/0!</v>
      </c>
      <c r="GR129" s="85" t="e">
        <f aca="false">IF(((AY129-$CZ129)/$DB129)&gt;2.1,0,(IF(($CZ129-AY129)/$DB129&gt;2.1,0,1)))</f>
        <v>#DIV/0!</v>
      </c>
      <c r="GS129" s="85" t="e">
        <f aca="false">IF(((AZ129-$CZ129)/$DB129)&gt;2.1,0,(IF(($CZ129-AZ129)/$DB129&gt;2.1,0,1)))</f>
        <v>#DIV/0!</v>
      </c>
      <c r="GT129" s="86" t="e">
        <f aca="false">IF(((BA129-$CZ129)/$DB129)&gt;2.1,0,(IF(($CZ129-BA129)/$DB129&gt;2.1,0,1)))</f>
        <v>#DIV/0!</v>
      </c>
      <c r="GU129" s="84" t="e">
        <f aca="false">IF(((BB129-$CZ129)/$DB129)&gt;2.1,0,(IF(($CZ129-BB129)/$DB129&gt;2.1,0,1)))</f>
        <v>#DIV/0!</v>
      </c>
      <c r="GV129" s="85" t="e">
        <f aca="false">IF(((BC129-$CZ129)/$DB129)&gt;2.1,0,(IF(($CZ129-BC129)/$DB129&gt;2.1,0,1)))</f>
        <v>#DIV/0!</v>
      </c>
      <c r="GW129" s="85" t="e">
        <f aca="false">IF(((BD129-$CZ129)/$DB129)&gt;2.1,0,(IF(($CZ129-BD129)/$DB129&gt;2.1,0,1)))</f>
        <v>#DIV/0!</v>
      </c>
      <c r="GX129" s="85" t="e">
        <f aca="false">IF(((BE129-$CZ129)/$DB129)&gt;2.1,0,(IF(($CZ129-BE129)/$DB129&gt;2.1,0,1)))</f>
        <v>#DIV/0!</v>
      </c>
      <c r="GY129" s="85" t="e">
        <f aca="false">IF(((BF129-$CZ129)/$DB129)&gt;2.1,0,(IF(($CZ129-BF129)/$DB129&gt;2.1,0,1)))</f>
        <v>#DIV/0!</v>
      </c>
      <c r="GZ129" s="85" t="e">
        <f aca="false">IF(((BG129-$CZ129)/$DB129)&gt;2.1,0,(IF(($CZ129-BG129)/$DB129&gt;2.1,0,1)))</f>
        <v>#DIV/0!</v>
      </c>
      <c r="HA129" s="85" t="e">
        <f aca="false">IF(((BH129-$CZ129)/$DB129)&gt;2.1,0,(IF(($CZ129-BH129)/$DB129&gt;2.1,0,1)))</f>
        <v>#DIV/0!</v>
      </c>
      <c r="HB129" s="85" t="e">
        <f aca="false">IF(((BI129-$CZ129)/$DB129)&gt;2.1,0,(IF(($CZ129-BI129)/$DB129&gt;2.1,0,1)))</f>
        <v>#DIV/0!</v>
      </c>
      <c r="HC129" s="85" t="e">
        <f aca="false">IF(((BJ129-$CZ129)/$DB129)&gt;2.1,0,(IF(($CZ129-BJ129)/$DB129&gt;2.1,0,1)))</f>
        <v>#DIV/0!</v>
      </c>
      <c r="HD129" s="86" t="e">
        <f aca="false">IF(((BK129-$CZ129)/$DB129)&gt;2.1,0,(IF(($CZ129-BK129)/$DB129&gt;2.1,0,1)))</f>
        <v>#DIV/0!</v>
      </c>
      <c r="HE129" s="84" t="e">
        <f aca="false">IF(((BL129-$CZ129)/$DB129)&gt;2.1,0,(IF(($CZ129-BL129)/$DB129&gt;2.1,0,1)))</f>
        <v>#DIV/0!</v>
      </c>
      <c r="HF129" s="85" t="e">
        <f aca="false">IF(((BM129-$CZ129)/$DB129)&gt;2.1,0,(IF(($CZ129-BM129)/$DB129&gt;2.1,0,1)))</f>
        <v>#DIV/0!</v>
      </c>
      <c r="HG129" s="85" t="e">
        <f aca="false">IF(((BN129-$CZ129)/$DB129)&gt;2.1,0,(IF(($CZ129-BN129)/$DB129&gt;2.1,0,1)))</f>
        <v>#DIV/0!</v>
      </c>
      <c r="HH129" s="85" t="e">
        <f aca="false">IF(((BO129-$CZ129)/$DB129)&gt;2.1,0,(IF(($CZ129-BO129)/$DB129&gt;2.1,0,1)))</f>
        <v>#DIV/0!</v>
      </c>
      <c r="HI129" s="85" t="e">
        <f aca="false">IF(((BP129-$CZ129)/$DB129)&gt;2.1,0,(IF(($CZ129-BP129)/$DB129&gt;2.1,0,1)))</f>
        <v>#DIV/0!</v>
      </c>
      <c r="HJ129" s="85" t="e">
        <f aca="false">IF(((BQ129-$CZ129)/$DB129)&gt;2.1,0,(IF(($CZ129-BQ129)/$DB129&gt;2.1,0,1)))</f>
        <v>#DIV/0!</v>
      </c>
      <c r="HK129" s="85" t="e">
        <f aca="false">IF(((BR129-$CZ129)/$DB129)&gt;2.1,0,(IF(($CZ129-BR129)/$DB129&gt;2.1,0,1)))</f>
        <v>#DIV/0!</v>
      </c>
      <c r="HL129" s="85" t="e">
        <f aca="false">IF(((BS129-$CZ129)/$DB129)&gt;2.1,0,(IF(($CZ129-BS129)/$DB129&gt;2.1,0,1)))</f>
        <v>#DIV/0!</v>
      </c>
      <c r="HM129" s="85" t="e">
        <f aca="false">IF(((BT129-$CZ129)/$DB129)&gt;2.1,0,(IF(($CZ129-BT129)/$DB129&gt;2.1,0,1)))</f>
        <v>#DIV/0!</v>
      </c>
      <c r="HN129" s="86" t="e">
        <f aca="false">IF(((BU129-$CZ129)/$DB129)&gt;2.1,0,(IF(($CZ129-BU129)/$DB129&gt;2.1,0,1)))</f>
        <v>#DIV/0!</v>
      </c>
      <c r="HO129" s="84" t="e">
        <f aca="false">IF(((BV129-$CZ129)/$DB129)&gt;2.1,0,(IF(($CZ129-BV129)/$DB129&gt;2.1,0,1)))</f>
        <v>#DIV/0!</v>
      </c>
      <c r="HP129" s="85" t="e">
        <f aca="false">IF(((BW129-$CZ129)/$DB129)&gt;2.1,0,(IF(($CZ129-BW129)/$DB129&gt;2.1,0,1)))</f>
        <v>#DIV/0!</v>
      </c>
      <c r="HQ129" s="85" t="e">
        <f aca="false">IF(((BX129-$CZ129)/$DB129)&gt;2.1,0,(IF(($CZ129-BX129)/$DB129&gt;2.1,0,1)))</f>
        <v>#DIV/0!</v>
      </c>
      <c r="HR129" s="85" t="e">
        <f aca="false">IF(((BY129-$CZ129)/$DB129)&gt;2.1,0,(IF(($CZ129-BY129)/$DB129&gt;2.1,0,1)))</f>
        <v>#DIV/0!</v>
      </c>
      <c r="HS129" s="85" t="e">
        <f aca="false">IF(((BZ129-$CZ129)/$DB129)&gt;2.1,0,(IF(($CZ129-BZ129)/$DB129&gt;2.1,0,1)))</f>
        <v>#DIV/0!</v>
      </c>
      <c r="HT129" s="85" t="e">
        <f aca="false">IF(((CA129-$CZ129)/$DB129)&gt;2.1,0,(IF(($CZ129-CA129)/$DB129&gt;2.1,0,1)))</f>
        <v>#DIV/0!</v>
      </c>
      <c r="HU129" s="85" t="e">
        <f aca="false">IF(((CB129-$CZ129)/$DB129)&gt;2.1,0,(IF(($CZ129-CB129)/$DB129&gt;2.1,0,1)))</f>
        <v>#DIV/0!</v>
      </c>
      <c r="HV129" s="85" t="e">
        <f aca="false">IF(((CC129-$CZ129)/$DB129)&gt;2.1,0,(IF(($CZ129-CC129)/$DB129&gt;2.1,0,1)))</f>
        <v>#DIV/0!</v>
      </c>
      <c r="HW129" s="85" t="e">
        <f aca="false">IF(((CD129-$CZ129)/$DB129)&gt;2.1,0,(IF(($CZ129-CD129)/$DB129&gt;2.1,0,1)))</f>
        <v>#DIV/0!</v>
      </c>
      <c r="HX129" s="86" t="e">
        <f aca="false">IF(((CE129-$CZ129)/$DB129)&gt;2.1,0,(IF(($CZ129-CE129)/$DB129&gt;2.1,0,1)))</f>
        <v>#DIV/0!</v>
      </c>
      <c r="HY129" s="84" t="e">
        <f aca="false">IF(((CF129-$CZ129)/$DB129)&gt;2.1,0,(IF(($CZ129-CF129)/$DB129&gt;2.1,0,1)))</f>
        <v>#DIV/0!</v>
      </c>
      <c r="HZ129" s="85" t="e">
        <f aca="false">IF(((CG129-$CZ129)/$DB129)&gt;2.1,0,(IF(($CZ129-CG129)/$DB129&gt;2.1,0,1)))</f>
        <v>#DIV/0!</v>
      </c>
      <c r="IA129" s="85" t="e">
        <f aca="false">IF(((CH129-$CZ129)/$DB129)&gt;2.1,0,(IF(($CZ129-CH129)/$DB129&gt;2.1,0,1)))</f>
        <v>#DIV/0!</v>
      </c>
      <c r="IB129" s="85" t="e">
        <f aca="false">IF(((CI129-$CZ129)/$DB129)&gt;2.1,0,(IF(($CZ129-CI129)/$DB129&gt;2.1,0,1)))</f>
        <v>#DIV/0!</v>
      </c>
      <c r="IC129" s="85" t="e">
        <f aca="false">IF(((CJ129-$CZ129)/$DB129)&gt;2.1,0,(IF(($CZ129-CJ129)/$DB129&gt;2.1,0,1)))</f>
        <v>#DIV/0!</v>
      </c>
      <c r="ID129" s="85" t="e">
        <f aca="false">IF(((CK129-$CZ129)/$DB129)&gt;2.1,0,(IF(($CZ129-CK129)/$DB129&gt;2.1,0,1)))</f>
        <v>#DIV/0!</v>
      </c>
      <c r="IE129" s="85" t="e">
        <f aca="false">IF(((CL129-$CZ129)/$DB129)&gt;2.1,0,(IF(($CZ129-CL129)/$DB129&gt;2.1,0,1)))</f>
        <v>#DIV/0!</v>
      </c>
      <c r="IF129" s="85" t="e">
        <f aca="false">IF(((CM129-$CZ129)/$DB129)&gt;2.1,0,(IF(($CZ129-CM129)/$DB129&gt;2.1,0,1)))</f>
        <v>#DIV/0!</v>
      </c>
      <c r="IG129" s="85" t="e">
        <f aca="false">IF(((CN129-$CZ129)/$DB129)&gt;2.1,0,(IF(($CZ129-CN129)/$DB129&gt;2.1,0,1)))</f>
        <v>#DIV/0!</v>
      </c>
      <c r="IH129" s="86" t="e">
        <f aca="false">IF(((CO129-$CZ129)/$DB129)&gt;2.1,0,(IF(($CZ129-CO129)/$DB129&gt;2.1,0,1)))</f>
        <v>#DIV/0!</v>
      </c>
      <c r="II129" s="84" t="e">
        <f aca="false">IF(((CP129-$CZ129)/$DB129)&gt;2.1,0,(IF(($CZ129-CP129)/$DB129&gt;2.1,0,1)))</f>
        <v>#DIV/0!</v>
      </c>
      <c r="IJ129" s="85" t="e">
        <f aca="false">IF(((CQ129-$CZ129)/$DB129)&gt;2.1,0,(IF(($CZ129-CQ129)/$DB129&gt;2.1,0,1)))</f>
        <v>#DIV/0!</v>
      </c>
      <c r="IK129" s="85" t="e">
        <f aca="false">IF(((CR129-$CZ129)/$DB129)&gt;2.1,0,(IF(($CZ129-CR129)/$DB129&gt;2.1,0,1)))</f>
        <v>#DIV/0!</v>
      </c>
      <c r="IL129" s="85" t="e">
        <f aca="false">IF(((CS129-$CZ129)/$DB129)&gt;2.1,0,(IF(($CZ129-CS129)/$DB129&gt;2.1,0,1)))</f>
        <v>#DIV/0!</v>
      </c>
      <c r="IM129" s="85" t="e">
        <f aca="false">IF(((CT129-$CZ129)/$DB129)&gt;2.1,0,(IF(($CZ129-CT129)/$DB129&gt;2.1,0,1)))</f>
        <v>#DIV/0!</v>
      </c>
      <c r="IN129" s="85" t="e">
        <f aca="false">IF(((CU129-$CZ129)/$DB129)&gt;2.1,0,(IF(($CZ129-CU129)/$DB129&gt;2.1,0,1)))</f>
        <v>#DIV/0!</v>
      </c>
      <c r="IO129" s="85" t="e">
        <f aca="false">IF(((CV129-$CZ129)/$DB129)&gt;2.1,0,(IF(($CZ129-CV129)/$DB129&gt;2.1,0,1)))</f>
        <v>#DIV/0!</v>
      </c>
      <c r="IP129" s="85" t="e">
        <f aca="false">IF(((CW129-$CZ129)/$DB129)&gt;2.1,0,(IF(($CZ129-CW129)/$DB129&gt;2.1,0,1)))</f>
        <v>#DIV/0!</v>
      </c>
      <c r="IQ129" s="85" t="e">
        <f aca="false">IF(((CX129-$CZ129)/$DB129)&gt;2.1,0,(IF(($CZ129-CX129)/$DB129&gt;2.1,0,1)))</f>
        <v>#DIV/0!</v>
      </c>
      <c r="IR129" s="86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55"/>
      <c r="B130" s="56"/>
      <c r="C130" s="56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9" t="e">
        <f aca="false">AVERAGE(D130:CY130)</f>
        <v>#DIV/0!</v>
      </c>
      <c r="DA130" s="60" t="e">
        <f aca="false">(CZ130/C130)*100</f>
        <v>#DIV/0!</v>
      </c>
      <c r="DB130" s="61" t="e">
        <f aca="false">STDEV(D130:CY130)</f>
        <v>#DIV/0!</v>
      </c>
      <c r="DC130" s="62" t="e">
        <f aca="false">(VLOOKUP(COUNT(D130:CY130),EO$11:EQ$205,3))*DB130</f>
        <v>#N/A</v>
      </c>
      <c r="DD130" s="63" t="n">
        <f aca="false">A130</f>
        <v>0</v>
      </c>
      <c r="DE130" s="64" t="n">
        <f aca="false">B130</f>
        <v>0</v>
      </c>
      <c r="DF130" s="65" t="n">
        <f aca="false">C130</f>
        <v>0</v>
      </c>
      <c r="DG130" s="66" t="e">
        <f aca="false">IF(DC130*2&lt;B130,DC130,"FAIL")</f>
        <v>#N/A</v>
      </c>
      <c r="DH130" s="67"/>
      <c r="DI130" s="68" t="e">
        <f aca="false">IF((DC130)&lt;B130,"P","F")</f>
        <v>#N/A</v>
      </c>
      <c r="DJ130" s="69" t="e">
        <f aca="false">IF(AND(DC130&lt;=C130,C130&lt;=(10*DC130)),"P","F")</f>
        <v>#N/A</v>
      </c>
      <c r="DK130" s="67"/>
      <c r="DL130" s="68" t="e">
        <f aca="false">IF((DA130&gt;150),"F","P")</f>
        <v>#DIV/0!</v>
      </c>
      <c r="DM130" s="70" t="e">
        <f aca="false">IF((DA130&lt;50),"F","P")</f>
        <v>#DIV/0!</v>
      </c>
      <c r="DN130" s="68" t="e">
        <f aca="false">IF((DC130)&lt;B130,"P","F")</f>
        <v>#N/A</v>
      </c>
      <c r="DO130" s="68" t="str">
        <f aca="false">IF(C130="","",(IF(C130&lt;=B130,"P","F")))</f>
        <v/>
      </c>
      <c r="DQ130" s="68" t="e">
        <f aca="false">IF((DA130&gt;130),"F","P")</f>
        <v>#DIV/0!</v>
      </c>
      <c r="DR130" s="68" t="e">
        <f aca="false">IF((DA130&lt;70),"F","P")</f>
        <v>#DIV/0!</v>
      </c>
      <c r="DT130" s="71" t="n">
        <f aca="false">B130</f>
        <v>0</v>
      </c>
      <c r="DU130" s="67" t="s">
        <v>173</v>
      </c>
      <c r="DV130" s="72" t="n">
        <f aca="false">B130*2</f>
        <v>0</v>
      </c>
      <c r="DW130" s="73" t="n">
        <f aca="false">C130</f>
        <v>0</v>
      </c>
      <c r="DY130" s="74" t="e">
        <f aca="false">DC130*2</f>
        <v>#N/A</v>
      </c>
      <c r="DZ130" s="67" t="s">
        <v>173</v>
      </c>
      <c r="EA130" s="75" t="e">
        <f aca="false">DC130*3</f>
        <v>#N/A</v>
      </c>
      <c r="EB130" s="73" t="n">
        <f aca="false">C130</f>
        <v>0</v>
      </c>
      <c r="ED130" s="76" t="e">
        <f aca="false">DC130</f>
        <v>#N/A</v>
      </c>
      <c r="EE130" s="67" t="s">
        <v>173</v>
      </c>
      <c r="EF130" s="75" t="e">
        <f aca="false">DC130*4</f>
        <v>#N/A</v>
      </c>
      <c r="EG130" s="73" t="n">
        <f aca="false">C130</f>
        <v>0</v>
      </c>
      <c r="EI130" s="77" t="e">
        <f aca="false">(VLOOKUP(COUNT(D130:CY130),ES$11:EU$205,3))*DB130</f>
        <v>#N/A</v>
      </c>
      <c r="EJ130" s="68" t="e">
        <f aca="false">IF(((EI130+CZ130)/C130)&lt;0.5,"F","P")</f>
        <v>#N/A</v>
      </c>
      <c r="EK130" s="68" t="e">
        <f aca="false">IF(((EI130-CZ130)/C130)&gt;1.5,"F","P")</f>
        <v>#N/A</v>
      </c>
      <c r="EM130" s="78" t="e">
        <f aca="false">DC130*3.33</f>
        <v>#N/A</v>
      </c>
      <c r="EO130" s="6" t="n">
        <v>126</v>
      </c>
      <c r="EP130" s="79" t="n">
        <v>125</v>
      </c>
      <c r="EQ130" s="80" t="n">
        <v>2.3565</v>
      </c>
      <c r="ES130" s="6" t="n">
        <v>126</v>
      </c>
      <c r="ET130" s="79" t="n">
        <v>125</v>
      </c>
      <c r="EU130" s="80" t="n">
        <v>2.6158</v>
      </c>
      <c r="EW130" s="84" t="e">
        <f aca="false">IF(((D130-$CZ130)/$DB130)&gt;2.1,0,(IF(($CZ130-D130)/$DB130&gt;2.1,0,1)))</f>
        <v>#DIV/0!</v>
      </c>
      <c r="EX130" s="85" t="e">
        <f aca="false">IF(((E130-$CZ130)/$DB130)&gt;2.1,0,(IF(($CZ130-E130)/$DB130&gt;2.1,0,1)))</f>
        <v>#DIV/0!</v>
      </c>
      <c r="EY130" s="85" t="e">
        <f aca="false">IF(((F130-$CZ130)/$DB130)&gt;2.1,0,(IF(($CZ130-F130)/$DB130&gt;2.1,0,1)))</f>
        <v>#DIV/0!</v>
      </c>
      <c r="EZ130" s="85" t="e">
        <f aca="false">IF(((G130-$CZ130)/$DB130)&gt;2.1,0,(IF(($CZ130-G130)/$DB130&gt;2.1,0,1)))</f>
        <v>#DIV/0!</v>
      </c>
      <c r="FA130" s="85" t="e">
        <f aca="false">IF(((H130-$CZ130)/$DB130)&gt;2.1,0,(IF(($CZ130-H130)/$DB130&gt;2.1,0,1)))</f>
        <v>#DIV/0!</v>
      </c>
      <c r="FB130" s="85" t="e">
        <f aca="false">IF(((I130-$CZ130)/$DB130)&gt;2.1,0,(IF(($CZ130-I130)/$DB130&gt;2.1,0,1)))</f>
        <v>#DIV/0!</v>
      </c>
      <c r="FC130" s="85" t="e">
        <f aca="false">IF(((J130-$CZ130)/$DB130)&gt;2.1,0,(IF(($CZ130-J130)/$DB130&gt;2.1,0,1)))</f>
        <v>#DIV/0!</v>
      </c>
      <c r="FD130" s="85" t="e">
        <f aca="false">IF(((K130-$CZ130)/$DB130)&gt;2.1,0,(IF(($CZ130-K130)/$DB130&gt;2.1,0,1)))</f>
        <v>#DIV/0!</v>
      </c>
      <c r="FE130" s="85" t="e">
        <f aca="false">IF(((L130-$CZ130)/$DB130)&gt;2.1,0,(IF(($CZ130-L130)/$DB130&gt;2.1,0,1)))</f>
        <v>#DIV/0!</v>
      </c>
      <c r="FF130" s="86" t="e">
        <f aca="false">IF(((M130-$CZ130)/$DB130)&gt;2.1,0,(IF(($CZ130-M130)/$DB130&gt;2.1,0,1)))</f>
        <v>#DIV/0!</v>
      </c>
      <c r="FG130" s="84" t="e">
        <f aca="false">IF(((N130-$CZ130)/$DB130)&gt;2.1,0,(IF(($CZ130-N130)/$DB130&gt;2.1,0,1)))</f>
        <v>#DIV/0!</v>
      </c>
      <c r="FH130" s="85" t="e">
        <f aca="false">IF(((O130-$CZ130)/$DB130)&gt;2.1,0,(IF(($CZ130-O130)/$DB130&gt;2.1,0,1)))</f>
        <v>#DIV/0!</v>
      </c>
      <c r="FI130" s="85" t="e">
        <f aca="false">IF(((P130-$CZ130)/$DB130)&gt;2.1,0,(IF(($CZ130-P130)/$DB130&gt;2.1,0,1)))</f>
        <v>#DIV/0!</v>
      </c>
      <c r="FJ130" s="85" t="e">
        <f aca="false">IF(((Q130-$CZ130)/$DB130)&gt;2.1,0,(IF(($CZ130-Q130)/$DB130&gt;2.1,0,1)))</f>
        <v>#DIV/0!</v>
      </c>
      <c r="FK130" s="85" t="e">
        <f aca="false">IF(((R130-$CZ130)/$DB130)&gt;2.1,0,(IF(($CZ130-R130)/$DB130&gt;2.1,0,1)))</f>
        <v>#DIV/0!</v>
      </c>
      <c r="FL130" s="85" t="e">
        <f aca="false">IF(((S130-$CZ130)/$DB130)&gt;2.1,0,(IF(($CZ130-S130)/$DB130&gt;2.1,0,1)))</f>
        <v>#DIV/0!</v>
      </c>
      <c r="FM130" s="85" t="e">
        <f aca="false">IF(((T130-$CZ130)/$DB130)&gt;2.1,0,(IF(($CZ130-T130)/$DB130&gt;2.1,0,1)))</f>
        <v>#DIV/0!</v>
      </c>
      <c r="FN130" s="85" t="e">
        <f aca="false">IF(((U130-$CZ130)/$DB130)&gt;2.1,0,(IF(($CZ130-U130)/$DB130&gt;2.1,0,1)))</f>
        <v>#DIV/0!</v>
      </c>
      <c r="FO130" s="85" t="e">
        <f aca="false">IF(((V130-$CZ130)/$DB130)&gt;2.1,0,(IF(($CZ130-V130)/$DB130&gt;2.1,0,1)))</f>
        <v>#DIV/0!</v>
      </c>
      <c r="FP130" s="86" t="e">
        <f aca="false">IF(((W130-$CZ130)/$DB130)&gt;2.1,0,(IF(($CZ130-W130)/$DB130&gt;2.1,0,1)))</f>
        <v>#DIV/0!</v>
      </c>
      <c r="FQ130" s="84" t="e">
        <f aca="false">IF(((X130-$CZ130)/$DB130)&gt;2.1,0,(IF(($CZ130-X130)/$DB130&gt;2.1,0,1)))</f>
        <v>#DIV/0!</v>
      </c>
      <c r="FR130" s="85" t="e">
        <f aca="false">IF(((Y130-$CZ130)/$DB130)&gt;2.1,0,(IF(($CZ130-Y130)/$DB130&gt;2.1,0,1)))</f>
        <v>#DIV/0!</v>
      </c>
      <c r="FS130" s="85" t="e">
        <f aca="false">IF(((Z130-$CZ130)/$DB130)&gt;2.1,0,(IF(($CZ130-Z130)/$DB130&gt;2.1,0,1)))</f>
        <v>#DIV/0!</v>
      </c>
      <c r="FT130" s="85" t="e">
        <f aca="false">IF(((AA130-$CZ130)/$DB130)&gt;2.1,0,(IF(($CZ130-AA130)/$DB130&gt;2.1,0,1)))</f>
        <v>#DIV/0!</v>
      </c>
      <c r="FU130" s="85" t="e">
        <f aca="false">IF(((AB130-$CZ130)/$DB130)&gt;2.1,0,(IF(($CZ130-AB130)/$DB130&gt;2.1,0,1)))</f>
        <v>#DIV/0!</v>
      </c>
      <c r="FV130" s="85" t="e">
        <f aca="false">IF(((AC130-$CZ130)/$DB130)&gt;2.1,0,(IF(($CZ130-AC130)/$DB130&gt;2.1,0,1)))</f>
        <v>#DIV/0!</v>
      </c>
      <c r="FW130" s="85" t="e">
        <f aca="false">IF(((AD130-$CZ130)/$DB130)&gt;2.1,0,(IF(($CZ130-AD130)/$DB130&gt;2.1,0,1)))</f>
        <v>#DIV/0!</v>
      </c>
      <c r="FX130" s="85" t="e">
        <f aca="false">IF(((AE130-$CZ130)/$DB130)&gt;2.1,0,(IF(($CZ130-AE130)/$DB130&gt;2.1,0,1)))</f>
        <v>#DIV/0!</v>
      </c>
      <c r="FY130" s="85" t="e">
        <f aca="false">IF(((AF130-$CZ130)/$DB130)&gt;2.1,0,(IF(($CZ130-AF130)/$DB130&gt;2.1,0,1)))</f>
        <v>#DIV/0!</v>
      </c>
      <c r="FZ130" s="86" t="e">
        <f aca="false">IF(((AG130-$CZ130)/$DB130)&gt;2.1,0,(IF(($CZ130-AG130)/$DB130&gt;2.1,0,1)))</f>
        <v>#DIV/0!</v>
      </c>
      <c r="GA130" s="84" t="e">
        <f aca="false">IF(((AH130-$CZ130)/$DB130)&gt;2.1,0,(IF(($CZ130-AH130)/$DB130&gt;2.1,0,1)))</f>
        <v>#DIV/0!</v>
      </c>
      <c r="GB130" s="85" t="e">
        <f aca="false">IF(((AI130-$CZ130)/$DB130)&gt;2.1,0,(IF(($CZ130-AI130)/$DB130&gt;2.1,0,1)))</f>
        <v>#DIV/0!</v>
      </c>
      <c r="GC130" s="85" t="e">
        <f aca="false">IF(((AJ130-$CZ130)/$DB130)&gt;2.1,0,(IF(($CZ130-AJ130)/$DB130&gt;2.1,0,1)))</f>
        <v>#DIV/0!</v>
      </c>
      <c r="GD130" s="85" t="e">
        <f aca="false">IF(((AK130-$CZ130)/$DB130)&gt;2.1,0,(IF(($CZ130-AK130)/$DB130&gt;2.1,0,1)))</f>
        <v>#DIV/0!</v>
      </c>
      <c r="GE130" s="85" t="e">
        <f aca="false">IF(((AL130-$CZ130)/$DB130)&gt;2.1,0,(IF(($CZ130-AL130)/$DB130&gt;2.1,0,1)))</f>
        <v>#DIV/0!</v>
      </c>
      <c r="GF130" s="85" t="e">
        <f aca="false">IF(((AM130-$CZ130)/$DB130)&gt;2.1,0,(IF(($CZ130-AM130)/$DB130&gt;2.1,0,1)))</f>
        <v>#DIV/0!</v>
      </c>
      <c r="GG130" s="85" t="e">
        <f aca="false">IF(((AN130-$CZ130)/$DB130)&gt;2.1,0,(IF(($CZ130-AN130)/$DB130&gt;2.1,0,1)))</f>
        <v>#DIV/0!</v>
      </c>
      <c r="GH130" s="85" t="e">
        <f aca="false">IF(((AO130-$CZ130)/$DB130)&gt;2.1,0,(IF(($CZ130-AO130)/$DB130&gt;2.1,0,1)))</f>
        <v>#DIV/0!</v>
      </c>
      <c r="GI130" s="85" t="e">
        <f aca="false">IF(((AP130-$CZ130)/$DB130)&gt;2.1,0,(IF(($CZ130-AP130)/$DB130&gt;2.1,0,1)))</f>
        <v>#DIV/0!</v>
      </c>
      <c r="GJ130" s="86" t="e">
        <f aca="false">IF(((AQ130-$CZ130)/$DB130)&gt;2.1,0,(IF(($CZ130-AQ130)/$DB130&gt;2.1,0,1)))</f>
        <v>#DIV/0!</v>
      </c>
      <c r="GK130" s="84" t="e">
        <f aca="false">IF(((AR130-$CZ130)/$DB130)&gt;2.1,0,(IF(($CZ130-AR130)/$DB130&gt;2.1,0,1)))</f>
        <v>#DIV/0!</v>
      </c>
      <c r="GL130" s="85" t="e">
        <f aca="false">IF(((AS130-$CZ130)/$DB130)&gt;2.1,0,(IF(($CZ130-AS130)/$DB130&gt;2.1,0,1)))</f>
        <v>#DIV/0!</v>
      </c>
      <c r="GM130" s="85" t="e">
        <f aca="false">IF(((AT130-$CZ130)/$DB130)&gt;2.1,0,(IF(($CZ130-AT130)/$DB130&gt;2.1,0,1)))</f>
        <v>#DIV/0!</v>
      </c>
      <c r="GN130" s="85" t="e">
        <f aca="false">IF(((AU130-$CZ130)/$DB130)&gt;2.1,0,(IF(($CZ130-AU130)/$DB130&gt;2.1,0,1)))</f>
        <v>#DIV/0!</v>
      </c>
      <c r="GO130" s="85" t="e">
        <f aca="false">IF(((AV130-$CZ130)/$DB130)&gt;2.1,0,(IF(($CZ130-AV130)/$DB130&gt;2.1,0,1)))</f>
        <v>#DIV/0!</v>
      </c>
      <c r="GP130" s="85" t="e">
        <f aca="false">IF(((AW130-$CZ130)/$DB130)&gt;2.1,0,(IF(($CZ130-AW130)/$DB130&gt;2.1,0,1)))</f>
        <v>#DIV/0!</v>
      </c>
      <c r="GQ130" s="85" t="e">
        <f aca="false">IF(((AX130-$CZ130)/$DB130)&gt;2.1,0,(IF(($CZ130-AX130)/$DB130&gt;2.1,0,1)))</f>
        <v>#DIV/0!</v>
      </c>
      <c r="GR130" s="85" t="e">
        <f aca="false">IF(((AY130-$CZ130)/$DB130)&gt;2.1,0,(IF(($CZ130-AY130)/$DB130&gt;2.1,0,1)))</f>
        <v>#DIV/0!</v>
      </c>
      <c r="GS130" s="85" t="e">
        <f aca="false">IF(((AZ130-$CZ130)/$DB130)&gt;2.1,0,(IF(($CZ130-AZ130)/$DB130&gt;2.1,0,1)))</f>
        <v>#DIV/0!</v>
      </c>
      <c r="GT130" s="86" t="e">
        <f aca="false">IF(((BA130-$CZ130)/$DB130)&gt;2.1,0,(IF(($CZ130-BA130)/$DB130&gt;2.1,0,1)))</f>
        <v>#DIV/0!</v>
      </c>
      <c r="GU130" s="84" t="e">
        <f aca="false">IF(((BB130-$CZ130)/$DB130)&gt;2.1,0,(IF(($CZ130-BB130)/$DB130&gt;2.1,0,1)))</f>
        <v>#DIV/0!</v>
      </c>
      <c r="GV130" s="85" t="e">
        <f aca="false">IF(((BC130-$CZ130)/$DB130)&gt;2.1,0,(IF(($CZ130-BC130)/$DB130&gt;2.1,0,1)))</f>
        <v>#DIV/0!</v>
      </c>
      <c r="GW130" s="85" t="e">
        <f aca="false">IF(((BD130-$CZ130)/$DB130)&gt;2.1,0,(IF(($CZ130-BD130)/$DB130&gt;2.1,0,1)))</f>
        <v>#DIV/0!</v>
      </c>
      <c r="GX130" s="85" t="e">
        <f aca="false">IF(((BE130-$CZ130)/$DB130)&gt;2.1,0,(IF(($CZ130-BE130)/$DB130&gt;2.1,0,1)))</f>
        <v>#DIV/0!</v>
      </c>
      <c r="GY130" s="85" t="e">
        <f aca="false">IF(((BF130-$CZ130)/$DB130)&gt;2.1,0,(IF(($CZ130-BF130)/$DB130&gt;2.1,0,1)))</f>
        <v>#DIV/0!</v>
      </c>
      <c r="GZ130" s="85" t="e">
        <f aca="false">IF(((BG130-$CZ130)/$DB130)&gt;2.1,0,(IF(($CZ130-BG130)/$DB130&gt;2.1,0,1)))</f>
        <v>#DIV/0!</v>
      </c>
      <c r="HA130" s="85" t="e">
        <f aca="false">IF(((BH130-$CZ130)/$DB130)&gt;2.1,0,(IF(($CZ130-BH130)/$DB130&gt;2.1,0,1)))</f>
        <v>#DIV/0!</v>
      </c>
      <c r="HB130" s="85" t="e">
        <f aca="false">IF(((BI130-$CZ130)/$DB130)&gt;2.1,0,(IF(($CZ130-BI130)/$DB130&gt;2.1,0,1)))</f>
        <v>#DIV/0!</v>
      </c>
      <c r="HC130" s="85" t="e">
        <f aca="false">IF(((BJ130-$CZ130)/$DB130)&gt;2.1,0,(IF(($CZ130-BJ130)/$DB130&gt;2.1,0,1)))</f>
        <v>#DIV/0!</v>
      </c>
      <c r="HD130" s="86" t="e">
        <f aca="false">IF(((BK130-$CZ130)/$DB130)&gt;2.1,0,(IF(($CZ130-BK130)/$DB130&gt;2.1,0,1)))</f>
        <v>#DIV/0!</v>
      </c>
      <c r="HE130" s="84" t="e">
        <f aca="false">IF(((BL130-$CZ130)/$DB130)&gt;2.1,0,(IF(($CZ130-BL130)/$DB130&gt;2.1,0,1)))</f>
        <v>#DIV/0!</v>
      </c>
      <c r="HF130" s="85" t="e">
        <f aca="false">IF(((BM130-$CZ130)/$DB130)&gt;2.1,0,(IF(($CZ130-BM130)/$DB130&gt;2.1,0,1)))</f>
        <v>#DIV/0!</v>
      </c>
      <c r="HG130" s="85" t="e">
        <f aca="false">IF(((BN130-$CZ130)/$DB130)&gt;2.1,0,(IF(($CZ130-BN130)/$DB130&gt;2.1,0,1)))</f>
        <v>#DIV/0!</v>
      </c>
      <c r="HH130" s="85" t="e">
        <f aca="false">IF(((BO130-$CZ130)/$DB130)&gt;2.1,0,(IF(($CZ130-BO130)/$DB130&gt;2.1,0,1)))</f>
        <v>#DIV/0!</v>
      </c>
      <c r="HI130" s="85" t="e">
        <f aca="false">IF(((BP130-$CZ130)/$DB130)&gt;2.1,0,(IF(($CZ130-BP130)/$DB130&gt;2.1,0,1)))</f>
        <v>#DIV/0!</v>
      </c>
      <c r="HJ130" s="85" t="e">
        <f aca="false">IF(((BQ130-$CZ130)/$DB130)&gt;2.1,0,(IF(($CZ130-BQ130)/$DB130&gt;2.1,0,1)))</f>
        <v>#DIV/0!</v>
      </c>
      <c r="HK130" s="85" t="e">
        <f aca="false">IF(((BR130-$CZ130)/$DB130)&gt;2.1,0,(IF(($CZ130-BR130)/$DB130&gt;2.1,0,1)))</f>
        <v>#DIV/0!</v>
      </c>
      <c r="HL130" s="85" t="e">
        <f aca="false">IF(((BS130-$CZ130)/$DB130)&gt;2.1,0,(IF(($CZ130-BS130)/$DB130&gt;2.1,0,1)))</f>
        <v>#DIV/0!</v>
      </c>
      <c r="HM130" s="85" t="e">
        <f aca="false">IF(((BT130-$CZ130)/$DB130)&gt;2.1,0,(IF(($CZ130-BT130)/$DB130&gt;2.1,0,1)))</f>
        <v>#DIV/0!</v>
      </c>
      <c r="HN130" s="86" t="e">
        <f aca="false">IF(((BU130-$CZ130)/$DB130)&gt;2.1,0,(IF(($CZ130-BU130)/$DB130&gt;2.1,0,1)))</f>
        <v>#DIV/0!</v>
      </c>
      <c r="HO130" s="84" t="e">
        <f aca="false">IF(((BV130-$CZ130)/$DB130)&gt;2.1,0,(IF(($CZ130-BV130)/$DB130&gt;2.1,0,1)))</f>
        <v>#DIV/0!</v>
      </c>
      <c r="HP130" s="85" t="e">
        <f aca="false">IF(((BW130-$CZ130)/$DB130)&gt;2.1,0,(IF(($CZ130-BW130)/$DB130&gt;2.1,0,1)))</f>
        <v>#DIV/0!</v>
      </c>
      <c r="HQ130" s="85" t="e">
        <f aca="false">IF(((BX130-$CZ130)/$DB130)&gt;2.1,0,(IF(($CZ130-BX130)/$DB130&gt;2.1,0,1)))</f>
        <v>#DIV/0!</v>
      </c>
      <c r="HR130" s="85" t="e">
        <f aca="false">IF(((BY130-$CZ130)/$DB130)&gt;2.1,0,(IF(($CZ130-BY130)/$DB130&gt;2.1,0,1)))</f>
        <v>#DIV/0!</v>
      </c>
      <c r="HS130" s="85" t="e">
        <f aca="false">IF(((BZ130-$CZ130)/$DB130)&gt;2.1,0,(IF(($CZ130-BZ130)/$DB130&gt;2.1,0,1)))</f>
        <v>#DIV/0!</v>
      </c>
      <c r="HT130" s="85" t="e">
        <f aca="false">IF(((CA130-$CZ130)/$DB130)&gt;2.1,0,(IF(($CZ130-CA130)/$DB130&gt;2.1,0,1)))</f>
        <v>#DIV/0!</v>
      </c>
      <c r="HU130" s="85" t="e">
        <f aca="false">IF(((CB130-$CZ130)/$DB130)&gt;2.1,0,(IF(($CZ130-CB130)/$DB130&gt;2.1,0,1)))</f>
        <v>#DIV/0!</v>
      </c>
      <c r="HV130" s="85" t="e">
        <f aca="false">IF(((CC130-$CZ130)/$DB130)&gt;2.1,0,(IF(($CZ130-CC130)/$DB130&gt;2.1,0,1)))</f>
        <v>#DIV/0!</v>
      </c>
      <c r="HW130" s="85" t="e">
        <f aca="false">IF(((CD130-$CZ130)/$DB130)&gt;2.1,0,(IF(($CZ130-CD130)/$DB130&gt;2.1,0,1)))</f>
        <v>#DIV/0!</v>
      </c>
      <c r="HX130" s="86" t="e">
        <f aca="false">IF(((CE130-$CZ130)/$DB130)&gt;2.1,0,(IF(($CZ130-CE130)/$DB130&gt;2.1,0,1)))</f>
        <v>#DIV/0!</v>
      </c>
      <c r="HY130" s="84" t="e">
        <f aca="false">IF(((CF130-$CZ130)/$DB130)&gt;2.1,0,(IF(($CZ130-CF130)/$DB130&gt;2.1,0,1)))</f>
        <v>#DIV/0!</v>
      </c>
      <c r="HZ130" s="85" t="e">
        <f aca="false">IF(((CG130-$CZ130)/$DB130)&gt;2.1,0,(IF(($CZ130-CG130)/$DB130&gt;2.1,0,1)))</f>
        <v>#DIV/0!</v>
      </c>
      <c r="IA130" s="85" t="e">
        <f aca="false">IF(((CH130-$CZ130)/$DB130)&gt;2.1,0,(IF(($CZ130-CH130)/$DB130&gt;2.1,0,1)))</f>
        <v>#DIV/0!</v>
      </c>
      <c r="IB130" s="85" t="e">
        <f aca="false">IF(((CI130-$CZ130)/$DB130)&gt;2.1,0,(IF(($CZ130-CI130)/$DB130&gt;2.1,0,1)))</f>
        <v>#DIV/0!</v>
      </c>
      <c r="IC130" s="85" t="e">
        <f aca="false">IF(((CJ130-$CZ130)/$DB130)&gt;2.1,0,(IF(($CZ130-CJ130)/$DB130&gt;2.1,0,1)))</f>
        <v>#DIV/0!</v>
      </c>
      <c r="ID130" s="85" t="e">
        <f aca="false">IF(((CK130-$CZ130)/$DB130)&gt;2.1,0,(IF(($CZ130-CK130)/$DB130&gt;2.1,0,1)))</f>
        <v>#DIV/0!</v>
      </c>
      <c r="IE130" s="85" t="e">
        <f aca="false">IF(((CL130-$CZ130)/$DB130)&gt;2.1,0,(IF(($CZ130-CL130)/$DB130&gt;2.1,0,1)))</f>
        <v>#DIV/0!</v>
      </c>
      <c r="IF130" s="85" t="e">
        <f aca="false">IF(((CM130-$CZ130)/$DB130)&gt;2.1,0,(IF(($CZ130-CM130)/$DB130&gt;2.1,0,1)))</f>
        <v>#DIV/0!</v>
      </c>
      <c r="IG130" s="85" t="e">
        <f aca="false">IF(((CN130-$CZ130)/$DB130)&gt;2.1,0,(IF(($CZ130-CN130)/$DB130&gt;2.1,0,1)))</f>
        <v>#DIV/0!</v>
      </c>
      <c r="IH130" s="86" t="e">
        <f aca="false">IF(((CO130-$CZ130)/$DB130)&gt;2.1,0,(IF(($CZ130-CO130)/$DB130&gt;2.1,0,1)))</f>
        <v>#DIV/0!</v>
      </c>
      <c r="II130" s="84" t="e">
        <f aca="false">IF(((CP130-$CZ130)/$DB130)&gt;2.1,0,(IF(($CZ130-CP130)/$DB130&gt;2.1,0,1)))</f>
        <v>#DIV/0!</v>
      </c>
      <c r="IJ130" s="85" t="e">
        <f aca="false">IF(((CQ130-$CZ130)/$DB130)&gt;2.1,0,(IF(($CZ130-CQ130)/$DB130&gt;2.1,0,1)))</f>
        <v>#DIV/0!</v>
      </c>
      <c r="IK130" s="85" t="e">
        <f aca="false">IF(((CR130-$CZ130)/$DB130)&gt;2.1,0,(IF(($CZ130-CR130)/$DB130&gt;2.1,0,1)))</f>
        <v>#DIV/0!</v>
      </c>
      <c r="IL130" s="85" t="e">
        <f aca="false">IF(((CS130-$CZ130)/$DB130)&gt;2.1,0,(IF(($CZ130-CS130)/$DB130&gt;2.1,0,1)))</f>
        <v>#DIV/0!</v>
      </c>
      <c r="IM130" s="85" t="e">
        <f aca="false">IF(((CT130-$CZ130)/$DB130)&gt;2.1,0,(IF(($CZ130-CT130)/$DB130&gt;2.1,0,1)))</f>
        <v>#DIV/0!</v>
      </c>
      <c r="IN130" s="85" t="e">
        <f aca="false">IF(((CU130-$CZ130)/$DB130)&gt;2.1,0,(IF(($CZ130-CU130)/$DB130&gt;2.1,0,1)))</f>
        <v>#DIV/0!</v>
      </c>
      <c r="IO130" s="85" t="e">
        <f aca="false">IF(((CV130-$CZ130)/$DB130)&gt;2.1,0,(IF(($CZ130-CV130)/$DB130&gt;2.1,0,1)))</f>
        <v>#DIV/0!</v>
      </c>
      <c r="IP130" s="85" t="e">
        <f aca="false">IF(((CW130-$CZ130)/$DB130)&gt;2.1,0,(IF(($CZ130-CW130)/$DB130&gt;2.1,0,1)))</f>
        <v>#DIV/0!</v>
      </c>
      <c r="IQ130" s="85" t="e">
        <f aca="false">IF(((CX130-$CZ130)/$DB130)&gt;2.1,0,(IF(($CZ130-CX130)/$DB130&gt;2.1,0,1)))</f>
        <v>#DIV/0!</v>
      </c>
      <c r="IR130" s="86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55"/>
      <c r="B131" s="56"/>
      <c r="C131" s="56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9" t="e">
        <f aca="false">AVERAGE(D131:CY131)</f>
        <v>#DIV/0!</v>
      </c>
      <c r="DA131" s="60" t="e">
        <f aca="false">(CZ131/C131)*100</f>
        <v>#DIV/0!</v>
      </c>
      <c r="DB131" s="61" t="e">
        <f aca="false">STDEV(D131:CY131)</f>
        <v>#DIV/0!</v>
      </c>
      <c r="DC131" s="62" t="e">
        <f aca="false">(VLOOKUP(COUNT(D131:CY131),EO$11:EQ$205,3))*DB131</f>
        <v>#N/A</v>
      </c>
      <c r="DD131" s="63" t="n">
        <f aca="false">A131</f>
        <v>0</v>
      </c>
      <c r="DE131" s="64" t="n">
        <f aca="false">B131</f>
        <v>0</v>
      </c>
      <c r="DF131" s="65" t="n">
        <f aca="false">C131</f>
        <v>0</v>
      </c>
      <c r="DG131" s="66" t="e">
        <f aca="false">IF(DC131*2&lt;B131,DC131,"FAIL")</f>
        <v>#N/A</v>
      </c>
      <c r="DH131" s="67"/>
      <c r="DI131" s="68" t="e">
        <f aca="false">IF((DC131)&lt;B131,"P","F")</f>
        <v>#N/A</v>
      </c>
      <c r="DJ131" s="69" t="e">
        <f aca="false">IF(AND(DC131&lt;=C131,C131&lt;=(10*DC131)),"P","F")</f>
        <v>#N/A</v>
      </c>
      <c r="DK131" s="67"/>
      <c r="DL131" s="68" t="e">
        <f aca="false">IF((DA131&gt;150),"F","P")</f>
        <v>#DIV/0!</v>
      </c>
      <c r="DM131" s="70" t="e">
        <f aca="false">IF((DA131&lt;50),"F","P")</f>
        <v>#DIV/0!</v>
      </c>
      <c r="DN131" s="68" t="e">
        <f aca="false">IF((DC131)&lt;B131,"P","F")</f>
        <v>#N/A</v>
      </c>
      <c r="DO131" s="68" t="str">
        <f aca="false">IF(C131="","",(IF(C131&lt;=B131,"P","F")))</f>
        <v/>
      </c>
      <c r="DQ131" s="68" t="e">
        <f aca="false">IF((DA131&gt;130),"F","P")</f>
        <v>#DIV/0!</v>
      </c>
      <c r="DR131" s="68" t="e">
        <f aca="false">IF((DA131&lt;70),"F","P")</f>
        <v>#DIV/0!</v>
      </c>
      <c r="DT131" s="71" t="n">
        <f aca="false">B131</f>
        <v>0</v>
      </c>
      <c r="DU131" s="67" t="s">
        <v>173</v>
      </c>
      <c r="DV131" s="72" t="n">
        <f aca="false">B131*2</f>
        <v>0</v>
      </c>
      <c r="DW131" s="73" t="n">
        <f aca="false">C131</f>
        <v>0</v>
      </c>
      <c r="DY131" s="74" t="e">
        <f aca="false">DC131*2</f>
        <v>#N/A</v>
      </c>
      <c r="DZ131" s="67" t="s">
        <v>173</v>
      </c>
      <c r="EA131" s="75" t="e">
        <f aca="false">DC131*3</f>
        <v>#N/A</v>
      </c>
      <c r="EB131" s="73" t="n">
        <f aca="false">C131</f>
        <v>0</v>
      </c>
      <c r="ED131" s="76" t="e">
        <f aca="false">DC131</f>
        <v>#N/A</v>
      </c>
      <c r="EE131" s="67" t="s">
        <v>173</v>
      </c>
      <c r="EF131" s="75" t="e">
        <f aca="false">DC131*4</f>
        <v>#N/A</v>
      </c>
      <c r="EG131" s="73" t="n">
        <f aca="false">C131</f>
        <v>0</v>
      </c>
      <c r="EI131" s="77" t="e">
        <f aca="false">(VLOOKUP(COUNT(D131:CY131),ES$11:EU$205,3))*DB131</f>
        <v>#N/A</v>
      </c>
      <c r="EJ131" s="68" t="e">
        <f aca="false">IF(((EI131+CZ131)/C131)&lt;0.5,"F","P")</f>
        <v>#N/A</v>
      </c>
      <c r="EK131" s="68" t="e">
        <f aca="false">IF(((EI131-CZ131)/C131)&gt;1.5,"F","P")</f>
        <v>#N/A</v>
      </c>
      <c r="EM131" s="78" t="e">
        <f aca="false">DC131*3.33</f>
        <v>#N/A</v>
      </c>
      <c r="EO131" s="6" t="n">
        <v>127</v>
      </c>
      <c r="EP131" s="79" t="n">
        <v>126</v>
      </c>
      <c r="EQ131" s="80" t="n">
        <v>2.3563</v>
      </c>
      <c r="ES131" s="6" t="n">
        <v>127</v>
      </c>
      <c r="ET131" s="79" t="n">
        <v>126</v>
      </c>
      <c r="EU131" s="80" t="n">
        <v>2.6154</v>
      </c>
      <c r="EW131" s="84" t="e">
        <f aca="false">IF(((D131-$CZ131)/$DB131)&gt;2.1,0,(IF(($CZ131-D131)/$DB131&gt;2.1,0,1)))</f>
        <v>#DIV/0!</v>
      </c>
      <c r="EX131" s="85" t="e">
        <f aca="false">IF(((E131-$CZ131)/$DB131)&gt;2.1,0,(IF(($CZ131-E131)/$DB131&gt;2.1,0,1)))</f>
        <v>#DIV/0!</v>
      </c>
      <c r="EY131" s="85" t="e">
        <f aca="false">IF(((F131-$CZ131)/$DB131)&gt;2.1,0,(IF(($CZ131-F131)/$DB131&gt;2.1,0,1)))</f>
        <v>#DIV/0!</v>
      </c>
      <c r="EZ131" s="85" t="e">
        <f aca="false">IF(((G131-$CZ131)/$DB131)&gt;2.1,0,(IF(($CZ131-G131)/$DB131&gt;2.1,0,1)))</f>
        <v>#DIV/0!</v>
      </c>
      <c r="FA131" s="85" t="e">
        <f aca="false">IF(((H131-$CZ131)/$DB131)&gt;2.1,0,(IF(($CZ131-H131)/$DB131&gt;2.1,0,1)))</f>
        <v>#DIV/0!</v>
      </c>
      <c r="FB131" s="85" t="e">
        <f aca="false">IF(((I131-$CZ131)/$DB131)&gt;2.1,0,(IF(($CZ131-I131)/$DB131&gt;2.1,0,1)))</f>
        <v>#DIV/0!</v>
      </c>
      <c r="FC131" s="85" t="e">
        <f aca="false">IF(((J131-$CZ131)/$DB131)&gt;2.1,0,(IF(($CZ131-J131)/$DB131&gt;2.1,0,1)))</f>
        <v>#DIV/0!</v>
      </c>
      <c r="FD131" s="85" t="e">
        <f aca="false">IF(((K131-$CZ131)/$DB131)&gt;2.1,0,(IF(($CZ131-K131)/$DB131&gt;2.1,0,1)))</f>
        <v>#DIV/0!</v>
      </c>
      <c r="FE131" s="85" t="e">
        <f aca="false">IF(((L131-$CZ131)/$DB131)&gt;2.1,0,(IF(($CZ131-L131)/$DB131&gt;2.1,0,1)))</f>
        <v>#DIV/0!</v>
      </c>
      <c r="FF131" s="86" t="e">
        <f aca="false">IF(((M131-$CZ131)/$DB131)&gt;2.1,0,(IF(($CZ131-M131)/$DB131&gt;2.1,0,1)))</f>
        <v>#DIV/0!</v>
      </c>
      <c r="FG131" s="84" t="e">
        <f aca="false">IF(((N131-$CZ131)/$DB131)&gt;2.1,0,(IF(($CZ131-N131)/$DB131&gt;2.1,0,1)))</f>
        <v>#DIV/0!</v>
      </c>
      <c r="FH131" s="85" t="e">
        <f aca="false">IF(((O131-$CZ131)/$DB131)&gt;2.1,0,(IF(($CZ131-O131)/$DB131&gt;2.1,0,1)))</f>
        <v>#DIV/0!</v>
      </c>
      <c r="FI131" s="85" t="e">
        <f aca="false">IF(((P131-$CZ131)/$DB131)&gt;2.1,0,(IF(($CZ131-P131)/$DB131&gt;2.1,0,1)))</f>
        <v>#DIV/0!</v>
      </c>
      <c r="FJ131" s="85" t="e">
        <f aca="false">IF(((Q131-$CZ131)/$DB131)&gt;2.1,0,(IF(($CZ131-Q131)/$DB131&gt;2.1,0,1)))</f>
        <v>#DIV/0!</v>
      </c>
      <c r="FK131" s="85" t="e">
        <f aca="false">IF(((R131-$CZ131)/$DB131)&gt;2.1,0,(IF(($CZ131-R131)/$DB131&gt;2.1,0,1)))</f>
        <v>#DIV/0!</v>
      </c>
      <c r="FL131" s="85" t="e">
        <f aca="false">IF(((S131-$CZ131)/$DB131)&gt;2.1,0,(IF(($CZ131-S131)/$DB131&gt;2.1,0,1)))</f>
        <v>#DIV/0!</v>
      </c>
      <c r="FM131" s="85" t="e">
        <f aca="false">IF(((T131-$CZ131)/$DB131)&gt;2.1,0,(IF(($CZ131-T131)/$DB131&gt;2.1,0,1)))</f>
        <v>#DIV/0!</v>
      </c>
      <c r="FN131" s="85" t="e">
        <f aca="false">IF(((U131-$CZ131)/$DB131)&gt;2.1,0,(IF(($CZ131-U131)/$DB131&gt;2.1,0,1)))</f>
        <v>#DIV/0!</v>
      </c>
      <c r="FO131" s="85" t="e">
        <f aca="false">IF(((V131-$CZ131)/$DB131)&gt;2.1,0,(IF(($CZ131-V131)/$DB131&gt;2.1,0,1)))</f>
        <v>#DIV/0!</v>
      </c>
      <c r="FP131" s="86" t="e">
        <f aca="false">IF(((W131-$CZ131)/$DB131)&gt;2.1,0,(IF(($CZ131-W131)/$DB131&gt;2.1,0,1)))</f>
        <v>#DIV/0!</v>
      </c>
      <c r="FQ131" s="84" t="e">
        <f aca="false">IF(((X131-$CZ131)/$DB131)&gt;2.1,0,(IF(($CZ131-X131)/$DB131&gt;2.1,0,1)))</f>
        <v>#DIV/0!</v>
      </c>
      <c r="FR131" s="85" t="e">
        <f aca="false">IF(((Y131-$CZ131)/$DB131)&gt;2.1,0,(IF(($CZ131-Y131)/$DB131&gt;2.1,0,1)))</f>
        <v>#DIV/0!</v>
      </c>
      <c r="FS131" s="85" t="e">
        <f aca="false">IF(((Z131-$CZ131)/$DB131)&gt;2.1,0,(IF(($CZ131-Z131)/$DB131&gt;2.1,0,1)))</f>
        <v>#DIV/0!</v>
      </c>
      <c r="FT131" s="85" t="e">
        <f aca="false">IF(((AA131-$CZ131)/$DB131)&gt;2.1,0,(IF(($CZ131-AA131)/$DB131&gt;2.1,0,1)))</f>
        <v>#DIV/0!</v>
      </c>
      <c r="FU131" s="85" t="e">
        <f aca="false">IF(((AB131-$CZ131)/$DB131)&gt;2.1,0,(IF(($CZ131-AB131)/$DB131&gt;2.1,0,1)))</f>
        <v>#DIV/0!</v>
      </c>
      <c r="FV131" s="85" t="e">
        <f aca="false">IF(((AC131-$CZ131)/$DB131)&gt;2.1,0,(IF(($CZ131-AC131)/$DB131&gt;2.1,0,1)))</f>
        <v>#DIV/0!</v>
      </c>
      <c r="FW131" s="85" t="e">
        <f aca="false">IF(((AD131-$CZ131)/$DB131)&gt;2.1,0,(IF(($CZ131-AD131)/$DB131&gt;2.1,0,1)))</f>
        <v>#DIV/0!</v>
      </c>
      <c r="FX131" s="85" t="e">
        <f aca="false">IF(((AE131-$CZ131)/$DB131)&gt;2.1,0,(IF(($CZ131-AE131)/$DB131&gt;2.1,0,1)))</f>
        <v>#DIV/0!</v>
      </c>
      <c r="FY131" s="85" t="e">
        <f aca="false">IF(((AF131-$CZ131)/$DB131)&gt;2.1,0,(IF(($CZ131-AF131)/$DB131&gt;2.1,0,1)))</f>
        <v>#DIV/0!</v>
      </c>
      <c r="FZ131" s="86" t="e">
        <f aca="false">IF(((AG131-$CZ131)/$DB131)&gt;2.1,0,(IF(($CZ131-AG131)/$DB131&gt;2.1,0,1)))</f>
        <v>#DIV/0!</v>
      </c>
      <c r="GA131" s="84" t="e">
        <f aca="false">IF(((AH131-$CZ131)/$DB131)&gt;2.1,0,(IF(($CZ131-AH131)/$DB131&gt;2.1,0,1)))</f>
        <v>#DIV/0!</v>
      </c>
      <c r="GB131" s="85" t="e">
        <f aca="false">IF(((AI131-$CZ131)/$DB131)&gt;2.1,0,(IF(($CZ131-AI131)/$DB131&gt;2.1,0,1)))</f>
        <v>#DIV/0!</v>
      </c>
      <c r="GC131" s="85" t="e">
        <f aca="false">IF(((AJ131-$CZ131)/$DB131)&gt;2.1,0,(IF(($CZ131-AJ131)/$DB131&gt;2.1,0,1)))</f>
        <v>#DIV/0!</v>
      </c>
      <c r="GD131" s="85" t="e">
        <f aca="false">IF(((AK131-$CZ131)/$DB131)&gt;2.1,0,(IF(($CZ131-AK131)/$DB131&gt;2.1,0,1)))</f>
        <v>#DIV/0!</v>
      </c>
      <c r="GE131" s="85" t="e">
        <f aca="false">IF(((AL131-$CZ131)/$DB131)&gt;2.1,0,(IF(($CZ131-AL131)/$DB131&gt;2.1,0,1)))</f>
        <v>#DIV/0!</v>
      </c>
      <c r="GF131" s="85" t="e">
        <f aca="false">IF(((AM131-$CZ131)/$DB131)&gt;2.1,0,(IF(($CZ131-AM131)/$DB131&gt;2.1,0,1)))</f>
        <v>#DIV/0!</v>
      </c>
      <c r="GG131" s="85" t="e">
        <f aca="false">IF(((AN131-$CZ131)/$DB131)&gt;2.1,0,(IF(($CZ131-AN131)/$DB131&gt;2.1,0,1)))</f>
        <v>#DIV/0!</v>
      </c>
      <c r="GH131" s="85" t="e">
        <f aca="false">IF(((AO131-$CZ131)/$DB131)&gt;2.1,0,(IF(($CZ131-AO131)/$DB131&gt;2.1,0,1)))</f>
        <v>#DIV/0!</v>
      </c>
      <c r="GI131" s="85" t="e">
        <f aca="false">IF(((AP131-$CZ131)/$DB131)&gt;2.1,0,(IF(($CZ131-AP131)/$DB131&gt;2.1,0,1)))</f>
        <v>#DIV/0!</v>
      </c>
      <c r="GJ131" s="86" t="e">
        <f aca="false">IF(((AQ131-$CZ131)/$DB131)&gt;2.1,0,(IF(($CZ131-AQ131)/$DB131&gt;2.1,0,1)))</f>
        <v>#DIV/0!</v>
      </c>
      <c r="GK131" s="84" t="e">
        <f aca="false">IF(((AR131-$CZ131)/$DB131)&gt;2.1,0,(IF(($CZ131-AR131)/$DB131&gt;2.1,0,1)))</f>
        <v>#DIV/0!</v>
      </c>
      <c r="GL131" s="85" t="e">
        <f aca="false">IF(((AS131-$CZ131)/$DB131)&gt;2.1,0,(IF(($CZ131-AS131)/$DB131&gt;2.1,0,1)))</f>
        <v>#DIV/0!</v>
      </c>
      <c r="GM131" s="85" t="e">
        <f aca="false">IF(((AT131-$CZ131)/$DB131)&gt;2.1,0,(IF(($CZ131-AT131)/$DB131&gt;2.1,0,1)))</f>
        <v>#DIV/0!</v>
      </c>
      <c r="GN131" s="85" t="e">
        <f aca="false">IF(((AU131-$CZ131)/$DB131)&gt;2.1,0,(IF(($CZ131-AU131)/$DB131&gt;2.1,0,1)))</f>
        <v>#DIV/0!</v>
      </c>
      <c r="GO131" s="85" t="e">
        <f aca="false">IF(((AV131-$CZ131)/$DB131)&gt;2.1,0,(IF(($CZ131-AV131)/$DB131&gt;2.1,0,1)))</f>
        <v>#DIV/0!</v>
      </c>
      <c r="GP131" s="85" t="e">
        <f aca="false">IF(((AW131-$CZ131)/$DB131)&gt;2.1,0,(IF(($CZ131-AW131)/$DB131&gt;2.1,0,1)))</f>
        <v>#DIV/0!</v>
      </c>
      <c r="GQ131" s="85" t="e">
        <f aca="false">IF(((AX131-$CZ131)/$DB131)&gt;2.1,0,(IF(($CZ131-AX131)/$DB131&gt;2.1,0,1)))</f>
        <v>#DIV/0!</v>
      </c>
      <c r="GR131" s="85" t="e">
        <f aca="false">IF(((AY131-$CZ131)/$DB131)&gt;2.1,0,(IF(($CZ131-AY131)/$DB131&gt;2.1,0,1)))</f>
        <v>#DIV/0!</v>
      </c>
      <c r="GS131" s="85" t="e">
        <f aca="false">IF(((AZ131-$CZ131)/$DB131)&gt;2.1,0,(IF(($CZ131-AZ131)/$DB131&gt;2.1,0,1)))</f>
        <v>#DIV/0!</v>
      </c>
      <c r="GT131" s="86" t="e">
        <f aca="false">IF(((BA131-$CZ131)/$DB131)&gt;2.1,0,(IF(($CZ131-BA131)/$DB131&gt;2.1,0,1)))</f>
        <v>#DIV/0!</v>
      </c>
      <c r="GU131" s="84" t="e">
        <f aca="false">IF(((BB131-$CZ131)/$DB131)&gt;2.1,0,(IF(($CZ131-BB131)/$DB131&gt;2.1,0,1)))</f>
        <v>#DIV/0!</v>
      </c>
      <c r="GV131" s="85" t="e">
        <f aca="false">IF(((BC131-$CZ131)/$DB131)&gt;2.1,0,(IF(($CZ131-BC131)/$DB131&gt;2.1,0,1)))</f>
        <v>#DIV/0!</v>
      </c>
      <c r="GW131" s="85" t="e">
        <f aca="false">IF(((BD131-$CZ131)/$DB131)&gt;2.1,0,(IF(($CZ131-BD131)/$DB131&gt;2.1,0,1)))</f>
        <v>#DIV/0!</v>
      </c>
      <c r="GX131" s="85" t="e">
        <f aca="false">IF(((BE131-$CZ131)/$DB131)&gt;2.1,0,(IF(($CZ131-BE131)/$DB131&gt;2.1,0,1)))</f>
        <v>#DIV/0!</v>
      </c>
      <c r="GY131" s="85" t="e">
        <f aca="false">IF(((BF131-$CZ131)/$DB131)&gt;2.1,0,(IF(($CZ131-BF131)/$DB131&gt;2.1,0,1)))</f>
        <v>#DIV/0!</v>
      </c>
      <c r="GZ131" s="85" t="e">
        <f aca="false">IF(((BG131-$CZ131)/$DB131)&gt;2.1,0,(IF(($CZ131-BG131)/$DB131&gt;2.1,0,1)))</f>
        <v>#DIV/0!</v>
      </c>
      <c r="HA131" s="85" t="e">
        <f aca="false">IF(((BH131-$CZ131)/$DB131)&gt;2.1,0,(IF(($CZ131-BH131)/$DB131&gt;2.1,0,1)))</f>
        <v>#DIV/0!</v>
      </c>
      <c r="HB131" s="85" t="e">
        <f aca="false">IF(((BI131-$CZ131)/$DB131)&gt;2.1,0,(IF(($CZ131-BI131)/$DB131&gt;2.1,0,1)))</f>
        <v>#DIV/0!</v>
      </c>
      <c r="HC131" s="85" t="e">
        <f aca="false">IF(((BJ131-$CZ131)/$DB131)&gt;2.1,0,(IF(($CZ131-BJ131)/$DB131&gt;2.1,0,1)))</f>
        <v>#DIV/0!</v>
      </c>
      <c r="HD131" s="86" t="e">
        <f aca="false">IF(((BK131-$CZ131)/$DB131)&gt;2.1,0,(IF(($CZ131-BK131)/$DB131&gt;2.1,0,1)))</f>
        <v>#DIV/0!</v>
      </c>
      <c r="HE131" s="84" t="e">
        <f aca="false">IF(((BL131-$CZ131)/$DB131)&gt;2.1,0,(IF(($CZ131-BL131)/$DB131&gt;2.1,0,1)))</f>
        <v>#DIV/0!</v>
      </c>
      <c r="HF131" s="85" t="e">
        <f aca="false">IF(((BM131-$CZ131)/$DB131)&gt;2.1,0,(IF(($CZ131-BM131)/$DB131&gt;2.1,0,1)))</f>
        <v>#DIV/0!</v>
      </c>
      <c r="HG131" s="85" t="e">
        <f aca="false">IF(((BN131-$CZ131)/$DB131)&gt;2.1,0,(IF(($CZ131-BN131)/$DB131&gt;2.1,0,1)))</f>
        <v>#DIV/0!</v>
      </c>
      <c r="HH131" s="85" t="e">
        <f aca="false">IF(((BO131-$CZ131)/$DB131)&gt;2.1,0,(IF(($CZ131-BO131)/$DB131&gt;2.1,0,1)))</f>
        <v>#DIV/0!</v>
      </c>
      <c r="HI131" s="85" t="e">
        <f aca="false">IF(((BP131-$CZ131)/$DB131)&gt;2.1,0,(IF(($CZ131-BP131)/$DB131&gt;2.1,0,1)))</f>
        <v>#DIV/0!</v>
      </c>
      <c r="HJ131" s="85" t="e">
        <f aca="false">IF(((BQ131-$CZ131)/$DB131)&gt;2.1,0,(IF(($CZ131-BQ131)/$DB131&gt;2.1,0,1)))</f>
        <v>#DIV/0!</v>
      </c>
      <c r="HK131" s="85" t="e">
        <f aca="false">IF(((BR131-$CZ131)/$DB131)&gt;2.1,0,(IF(($CZ131-BR131)/$DB131&gt;2.1,0,1)))</f>
        <v>#DIV/0!</v>
      </c>
      <c r="HL131" s="85" t="e">
        <f aca="false">IF(((BS131-$CZ131)/$DB131)&gt;2.1,0,(IF(($CZ131-BS131)/$DB131&gt;2.1,0,1)))</f>
        <v>#DIV/0!</v>
      </c>
      <c r="HM131" s="85" t="e">
        <f aca="false">IF(((BT131-$CZ131)/$DB131)&gt;2.1,0,(IF(($CZ131-BT131)/$DB131&gt;2.1,0,1)))</f>
        <v>#DIV/0!</v>
      </c>
      <c r="HN131" s="86" t="e">
        <f aca="false">IF(((BU131-$CZ131)/$DB131)&gt;2.1,0,(IF(($CZ131-BU131)/$DB131&gt;2.1,0,1)))</f>
        <v>#DIV/0!</v>
      </c>
      <c r="HO131" s="84" t="e">
        <f aca="false">IF(((BV131-$CZ131)/$DB131)&gt;2.1,0,(IF(($CZ131-BV131)/$DB131&gt;2.1,0,1)))</f>
        <v>#DIV/0!</v>
      </c>
      <c r="HP131" s="85" t="e">
        <f aca="false">IF(((BW131-$CZ131)/$DB131)&gt;2.1,0,(IF(($CZ131-BW131)/$DB131&gt;2.1,0,1)))</f>
        <v>#DIV/0!</v>
      </c>
      <c r="HQ131" s="85" t="e">
        <f aca="false">IF(((BX131-$CZ131)/$DB131)&gt;2.1,0,(IF(($CZ131-BX131)/$DB131&gt;2.1,0,1)))</f>
        <v>#DIV/0!</v>
      </c>
      <c r="HR131" s="85" t="e">
        <f aca="false">IF(((BY131-$CZ131)/$DB131)&gt;2.1,0,(IF(($CZ131-BY131)/$DB131&gt;2.1,0,1)))</f>
        <v>#DIV/0!</v>
      </c>
      <c r="HS131" s="85" t="e">
        <f aca="false">IF(((BZ131-$CZ131)/$DB131)&gt;2.1,0,(IF(($CZ131-BZ131)/$DB131&gt;2.1,0,1)))</f>
        <v>#DIV/0!</v>
      </c>
      <c r="HT131" s="85" t="e">
        <f aca="false">IF(((CA131-$CZ131)/$DB131)&gt;2.1,0,(IF(($CZ131-CA131)/$DB131&gt;2.1,0,1)))</f>
        <v>#DIV/0!</v>
      </c>
      <c r="HU131" s="85" t="e">
        <f aca="false">IF(((CB131-$CZ131)/$DB131)&gt;2.1,0,(IF(($CZ131-CB131)/$DB131&gt;2.1,0,1)))</f>
        <v>#DIV/0!</v>
      </c>
      <c r="HV131" s="85" t="e">
        <f aca="false">IF(((CC131-$CZ131)/$DB131)&gt;2.1,0,(IF(($CZ131-CC131)/$DB131&gt;2.1,0,1)))</f>
        <v>#DIV/0!</v>
      </c>
      <c r="HW131" s="85" t="e">
        <f aca="false">IF(((CD131-$CZ131)/$DB131)&gt;2.1,0,(IF(($CZ131-CD131)/$DB131&gt;2.1,0,1)))</f>
        <v>#DIV/0!</v>
      </c>
      <c r="HX131" s="86" t="e">
        <f aca="false">IF(((CE131-$CZ131)/$DB131)&gt;2.1,0,(IF(($CZ131-CE131)/$DB131&gt;2.1,0,1)))</f>
        <v>#DIV/0!</v>
      </c>
      <c r="HY131" s="84" t="e">
        <f aca="false">IF(((CF131-$CZ131)/$DB131)&gt;2.1,0,(IF(($CZ131-CF131)/$DB131&gt;2.1,0,1)))</f>
        <v>#DIV/0!</v>
      </c>
      <c r="HZ131" s="85" t="e">
        <f aca="false">IF(((CG131-$CZ131)/$DB131)&gt;2.1,0,(IF(($CZ131-CG131)/$DB131&gt;2.1,0,1)))</f>
        <v>#DIV/0!</v>
      </c>
      <c r="IA131" s="85" t="e">
        <f aca="false">IF(((CH131-$CZ131)/$DB131)&gt;2.1,0,(IF(($CZ131-CH131)/$DB131&gt;2.1,0,1)))</f>
        <v>#DIV/0!</v>
      </c>
      <c r="IB131" s="85" t="e">
        <f aca="false">IF(((CI131-$CZ131)/$DB131)&gt;2.1,0,(IF(($CZ131-CI131)/$DB131&gt;2.1,0,1)))</f>
        <v>#DIV/0!</v>
      </c>
      <c r="IC131" s="85" t="e">
        <f aca="false">IF(((CJ131-$CZ131)/$DB131)&gt;2.1,0,(IF(($CZ131-CJ131)/$DB131&gt;2.1,0,1)))</f>
        <v>#DIV/0!</v>
      </c>
      <c r="ID131" s="85" t="e">
        <f aca="false">IF(((CK131-$CZ131)/$DB131)&gt;2.1,0,(IF(($CZ131-CK131)/$DB131&gt;2.1,0,1)))</f>
        <v>#DIV/0!</v>
      </c>
      <c r="IE131" s="85" t="e">
        <f aca="false">IF(((CL131-$CZ131)/$DB131)&gt;2.1,0,(IF(($CZ131-CL131)/$DB131&gt;2.1,0,1)))</f>
        <v>#DIV/0!</v>
      </c>
      <c r="IF131" s="85" t="e">
        <f aca="false">IF(((CM131-$CZ131)/$DB131)&gt;2.1,0,(IF(($CZ131-CM131)/$DB131&gt;2.1,0,1)))</f>
        <v>#DIV/0!</v>
      </c>
      <c r="IG131" s="85" t="e">
        <f aca="false">IF(((CN131-$CZ131)/$DB131)&gt;2.1,0,(IF(($CZ131-CN131)/$DB131&gt;2.1,0,1)))</f>
        <v>#DIV/0!</v>
      </c>
      <c r="IH131" s="86" t="e">
        <f aca="false">IF(((CO131-$CZ131)/$DB131)&gt;2.1,0,(IF(($CZ131-CO131)/$DB131&gt;2.1,0,1)))</f>
        <v>#DIV/0!</v>
      </c>
      <c r="II131" s="84" t="e">
        <f aca="false">IF(((CP131-$CZ131)/$DB131)&gt;2.1,0,(IF(($CZ131-CP131)/$DB131&gt;2.1,0,1)))</f>
        <v>#DIV/0!</v>
      </c>
      <c r="IJ131" s="85" t="e">
        <f aca="false">IF(((CQ131-$CZ131)/$DB131)&gt;2.1,0,(IF(($CZ131-CQ131)/$DB131&gt;2.1,0,1)))</f>
        <v>#DIV/0!</v>
      </c>
      <c r="IK131" s="85" t="e">
        <f aca="false">IF(((CR131-$CZ131)/$DB131)&gt;2.1,0,(IF(($CZ131-CR131)/$DB131&gt;2.1,0,1)))</f>
        <v>#DIV/0!</v>
      </c>
      <c r="IL131" s="85" t="e">
        <f aca="false">IF(((CS131-$CZ131)/$DB131)&gt;2.1,0,(IF(($CZ131-CS131)/$DB131&gt;2.1,0,1)))</f>
        <v>#DIV/0!</v>
      </c>
      <c r="IM131" s="85" t="e">
        <f aca="false">IF(((CT131-$CZ131)/$DB131)&gt;2.1,0,(IF(($CZ131-CT131)/$DB131&gt;2.1,0,1)))</f>
        <v>#DIV/0!</v>
      </c>
      <c r="IN131" s="85" t="e">
        <f aca="false">IF(((CU131-$CZ131)/$DB131)&gt;2.1,0,(IF(($CZ131-CU131)/$DB131&gt;2.1,0,1)))</f>
        <v>#DIV/0!</v>
      </c>
      <c r="IO131" s="85" t="e">
        <f aca="false">IF(((CV131-$CZ131)/$DB131)&gt;2.1,0,(IF(($CZ131-CV131)/$DB131&gt;2.1,0,1)))</f>
        <v>#DIV/0!</v>
      </c>
      <c r="IP131" s="85" t="e">
        <f aca="false">IF(((CW131-$CZ131)/$DB131)&gt;2.1,0,(IF(($CZ131-CW131)/$DB131&gt;2.1,0,1)))</f>
        <v>#DIV/0!</v>
      </c>
      <c r="IQ131" s="85" t="e">
        <f aca="false">IF(((CX131-$CZ131)/$DB131)&gt;2.1,0,(IF(($CZ131-CX131)/$DB131&gt;2.1,0,1)))</f>
        <v>#DIV/0!</v>
      </c>
      <c r="IR131" s="86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55"/>
      <c r="B132" s="56"/>
      <c r="C132" s="56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9" t="e">
        <f aca="false">AVERAGE(D132:CY132)</f>
        <v>#DIV/0!</v>
      </c>
      <c r="DA132" s="60" t="e">
        <f aca="false">(CZ132/C132)*100</f>
        <v>#DIV/0!</v>
      </c>
      <c r="DB132" s="61" t="e">
        <f aca="false">STDEV(D132:CY132)</f>
        <v>#DIV/0!</v>
      </c>
      <c r="DC132" s="62" t="e">
        <f aca="false">(VLOOKUP(COUNT(D132:CY132),EO$11:EQ$205,3))*DB132</f>
        <v>#N/A</v>
      </c>
      <c r="DD132" s="63" t="n">
        <f aca="false">A132</f>
        <v>0</v>
      </c>
      <c r="DE132" s="64" t="n">
        <f aca="false">B132</f>
        <v>0</v>
      </c>
      <c r="DF132" s="65" t="n">
        <f aca="false">C132</f>
        <v>0</v>
      </c>
      <c r="DG132" s="66" t="e">
        <f aca="false">IF(DC132*2&lt;B132,DC132,"FAIL")</f>
        <v>#N/A</v>
      </c>
      <c r="DH132" s="67"/>
      <c r="DI132" s="68" t="e">
        <f aca="false">IF((DC132)&lt;B132,"P","F")</f>
        <v>#N/A</v>
      </c>
      <c r="DJ132" s="69" t="e">
        <f aca="false">IF(AND(DC132&lt;=C132,C132&lt;=(10*DC132)),"P","F")</f>
        <v>#N/A</v>
      </c>
      <c r="DK132" s="67"/>
      <c r="DL132" s="68" t="e">
        <f aca="false">IF((DA132&gt;150),"F","P")</f>
        <v>#DIV/0!</v>
      </c>
      <c r="DM132" s="70" t="e">
        <f aca="false">IF((DA132&lt;50),"F","P")</f>
        <v>#DIV/0!</v>
      </c>
      <c r="DN132" s="68" t="e">
        <f aca="false">IF((DC132)&lt;B132,"P","F")</f>
        <v>#N/A</v>
      </c>
      <c r="DO132" s="68" t="str">
        <f aca="false">IF(C132="","",(IF(C132&lt;=B132,"P","F")))</f>
        <v/>
      </c>
      <c r="DQ132" s="68" t="e">
        <f aca="false">IF((DA132&gt;130),"F","P")</f>
        <v>#DIV/0!</v>
      </c>
      <c r="DR132" s="68" t="e">
        <f aca="false">IF((DA132&lt;70),"F","P")</f>
        <v>#DIV/0!</v>
      </c>
      <c r="DT132" s="71" t="n">
        <f aca="false">B132</f>
        <v>0</v>
      </c>
      <c r="DU132" s="67" t="s">
        <v>173</v>
      </c>
      <c r="DV132" s="72" t="n">
        <f aca="false">B132*2</f>
        <v>0</v>
      </c>
      <c r="DW132" s="73" t="n">
        <f aca="false">C132</f>
        <v>0</v>
      </c>
      <c r="DY132" s="74" t="e">
        <f aca="false">DC132*2</f>
        <v>#N/A</v>
      </c>
      <c r="DZ132" s="67" t="s">
        <v>173</v>
      </c>
      <c r="EA132" s="75" t="e">
        <f aca="false">DC132*3</f>
        <v>#N/A</v>
      </c>
      <c r="EB132" s="73" t="n">
        <f aca="false">C132</f>
        <v>0</v>
      </c>
      <c r="ED132" s="76" t="e">
        <f aca="false">DC132</f>
        <v>#N/A</v>
      </c>
      <c r="EE132" s="67" t="s">
        <v>173</v>
      </c>
      <c r="EF132" s="75" t="e">
        <f aca="false">DC132*4</f>
        <v>#N/A</v>
      </c>
      <c r="EG132" s="73" t="n">
        <f aca="false">C132</f>
        <v>0</v>
      </c>
      <c r="EI132" s="77" t="e">
        <f aca="false">(VLOOKUP(COUNT(D132:CY132),ES$11:EU$205,3))*DB132</f>
        <v>#N/A</v>
      </c>
      <c r="EJ132" s="68" t="e">
        <f aca="false">IF(((EI132+CZ132)/C132)&lt;0.5,"F","P")</f>
        <v>#N/A</v>
      </c>
      <c r="EK132" s="68" t="e">
        <f aca="false">IF(((EI132-CZ132)/C132)&gt;1.5,"F","P")</f>
        <v>#N/A</v>
      </c>
      <c r="EM132" s="78" t="e">
        <f aca="false">DC132*3.33</f>
        <v>#N/A</v>
      </c>
      <c r="EO132" s="6" t="n">
        <v>128</v>
      </c>
      <c r="EP132" s="79" t="n">
        <v>127</v>
      </c>
      <c r="EQ132" s="80" t="n">
        <v>2.3561</v>
      </c>
      <c r="ES132" s="6" t="n">
        <v>128</v>
      </c>
      <c r="ET132" s="79" t="n">
        <v>127</v>
      </c>
      <c r="EU132" s="80" t="n">
        <v>2.6151</v>
      </c>
      <c r="EW132" s="84" t="e">
        <f aca="false">IF(((D132-$CZ132)/$DB132)&gt;2.1,0,(IF(($CZ132-D132)/$DB132&gt;2.1,0,1)))</f>
        <v>#DIV/0!</v>
      </c>
      <c r="EX132" s="85" t="e">
        <f aca="false">IF(((E132-$CZ132)/$DB132)&gt;2.1,0,(IF(($CZ132-E132)/$DB132&gt;2.1,0,1)))</f>
        <v>#DIV/0!</v>
      </c>
      <c r="EY132" s="85" t="e">
        <f aca="false">IF(((F132-$CZ132)/$DB132)&gt;2.1,0,(IF(($CZ132-F132)/$DB132&gt;2.1,0,1)))</f>
        <v>#DIV/0!</v>
      </c>
      <c r="EZ132" s="85" t="e">
        <f aca="false">IF(((G132-$CZ132)/$DB132)&gt;2.1,0,(IF(($CZ132-G132)/$DB132&gt;2.1,0,1)))</f>
        <v>#DIV/0!</v>
      </c>
      <c r="FA132" s="85" t="e">
        <f aca="false">IF(((H132-$CZ132)/$DB132)&gt;2.1,0,(IF(($CZ132-H132)/$DB132&gt;2.1,0,1)))</f>
        <v>#DIV/0!</v>
      </c>
      <c r="FB132" s="85" t="e">
        <f aca="false">IF(((I132-$CZ132)/$DB132)&gt;2.1,0,(IF(($CZ132-I132)/$DB132&gt;2.1,0,1)))</f>
        <v>#DIV/0!</v>
      </c>
      <c r="FC132" s="85" t="e">
        <f aca="false">IF(((J132-$CZ132)/$DB132)&gt;2.1,0,(IF(($CZ132-J132)/$DB132&gt;2.1,0,1)))</f>
        <v>#DIV/0!</v>
      </c>
      <c r="FD132" s="85" t="e">
        <f aca="false">IF(((K132-$CZ132)/$DB132)&gt;2.1,0,(IF(($CZ132-K132)/$DB132&gt;2.1,0,1)))</f>
        <v>#DIV/0!</v>
      </c>
      <c r="FE132" s="85" t="e">
        <f aca="false">IF(((L132-$CZ132)/$DB132)&gt;2.1,0,(IF(($CZ132-L132)/$DB132&gt;2.1,0,1)))</f>
        <v>#DIV/0!</v>
      </c>
      <c r="FF132" s="86" t="e">
        <f aca="false">IF(((M132-$CZ132)/$DB132)&gt;2.1,0,(IF(($CZ132-M132)/$DB132&gt;2.1,0,1)))</f>
        <v>#DIV/0!</v>
      </c>
      <c r="FG132" s="84" t="e">
        <f aca="false">IF(((N132-$CZ132)/$DB132)&gt;2.1,0,(IF(($CZ132-N132)/$DB132&gt;2.1,0,1)))</f>
        <v>#DIV/0!</v>
      </c>
      <c r="FH132" s="85" t="e">
        <f aca="false">IF(((O132-$CZ132)/$DB132)&gt;2.1,0,(IF(($CZ132-O132)/$DB132&gt;2.1,0,1)))</f>
        <v>#DIV/0!</v>
      </c>
      <c r="FI132" s="85" t="e">
        <f aca="false">IF(((P132-$CZ132)/$DB132)&gt;2.1,0,(IF(($CZ132-P132)/$DB132&gt;2.1,0,1)))</f>
        <v>#DIV/0!</v>
      </c>
      <c r="FJ132" s="85" t="e">
        <f aca="false">IF(((Q132-$CZ132)/$DB132)&gt;2.1,0,(IF(($CZ132-Q132)/$DB132&gt;2.1,0,1)))</f>
        <v>#DIV/0!</v>
      </c>
      <c r="FK132" s="85" t="e">
        <f aca="false">IF(((R132-$CZ132)/$DB132)&gt;2.1,0,(IF(($CZ132-R132)/$DB132&gt;2.1,0,1)))</f>
        <v>#DIV/0!</v>
      </c>
      <c r="FL132" s="85" t="e">
        <f aca="false">IF(((S132-$CZ132)/$DB132)&gt;2.1,0,(IF(($CZ132-S132)/$DB132&gt;2.1,0,1)))</f>
        <v>#DIV/0!</v>
      </c>
      <c r="FM132" s="85" t="e">
        <f aca="false">IF(((T132-$CZ132)/$DB132)&gt;2.1,0,(IF(($CZ132-T132)/$DB132&gt;2.1,0,1)))</f>
        <v>#DIV/0!</v>
      </c>
      <c r="FN132" s="85" t="e">
        <f aca="false">IF(((U132-$CZ132)/$DB132)&gt;2.1,0,(IF(($CZ132-U132)/$DB132&gt;2.1,0,1)))</f>
        <v>#DIV/0!</v>
      </c>
      <c r="FO132" s="85" t="e">
        <f aca="false">IF(((V132-$CZ132)/$DB132)&gt;2.1,0,(IF(($CZ132-V132)/$DB132&gt;2.1,0,1)))</f>
        <v>#DIV/0!</v>
      </c>
      <c r="FP132" s="86" t="e">
        <f aca="false">IF(((W132-$CZ132)/$DB132)&gt;2.1,0,(IF(($CZ132-W132)/$DB132&gt;2.1,0,1)))</f>
        <v>#DIV/0!</v>
      </c>
      <c r="FQ132" s="84" t="e">
        <f aca="false">IF(((X132-$CZ132)/$DB132)&gt;2.1,0,(IF(($CZ132-X132)/$DB132&gt;2.1,0,1)))</f>
        <v>#DIV/0!</v>
      </c>
      <c r="FR132" s="85" t="e">
        <f aca="false">IF(((Y132-$CZ132)/$DB132)&gt;2.1,0,(IF(($CZ132-Y132)/$DB132&gt;2.1,0,1)))</f>
        <v>#DIV/0!</v>
      </c>
      <c r="FS132" s="85" t="e">
        <f aca="false">IF(((Z132-$CZ132)/$DB132)&gt;2.1,0,(IF(($CZ132-Z132)/$DB132&gt;2.1,0,1)))</f>
        <v>#DIV/0!</v>
      </c>
      <c r="FT132" s="85" t="e">
        <f aca="false">IF(((AA132-$CZ132)/$DB132)&gt;2.1,0,(IF(($CZ132-AA132)/$DB132&gt;2.1,0,1)))</f>
        <v>#DIV/0!</v>
      </c>
      <c r="FU132" s="85" t="e">
        <f aca="false">IF(((AB132-$CZ132)/$DB132)&gt;2.1,0,(IF(($CZ132-AB132)/$DB132&gt;2.1,0,1)))</f>
        <v>#DIV/0!</v>
      </c>
      <c r="FV132" s="85" t="e">
        <f aca="false">IF(((AC132-$CZ132)/$DB132)&gt;2.1,0,(IF(($CZ132-AC132)/$DB132&gt;2.1,0,1)))</f>
        <v>#DIV/0!</v>
      </c>
      <c r="FW132" s="85" t="e">
        <f aca="false">IF(((AD132-$CZ132)/$DB132)&gt;2.1,0,(IF(($CZ132-AD132)/$DB132&gt;2.1,0,1)))</f>
        <v>#DIV/0!</v>
      </c>
      <c r="FX132" s="85" t="e">
        <f aca="false">IF(((AE132-$CZ132)/$DB132)&gt;2.1,0,(IF(($CZ132-AE132)/$DB132&gt;2.1,0,1)))</f>
        <v>#DIV/0!</v>
      </c>
      <c r="FY132" s="85" t="e">
        <f aca="false">IF(((AF132-$CZ132)/$DB132)&gt;2.1,0,(IF(($CZ132-AF132)/$DB132&gt;2.1,0,1)))</f>
        <v>#DIV/0!</v>
      </c>
      <c r="FZ132" s="86" t="e">
        <f aca="false">IF(((AG132-$CZ132)/$DB132)&gt;2.1,0,(IF(($CZ132-AG132)/$DB132&gt;2.1,0,1)))</f>
        <v>#DIV/0!</v>
      </c>
      <c r="GA132" s="84" t="e">
        <f aca="false">IF(((AH132-$CZ132)/$DB132)&gt;2.1,0,(IF(($CZ132-AH132)/$DB132&gt;2.1,0,1)))</f>
        <v>#DIV/0!</v>
      </c>
      <c r="GB132" s="85" t="e">
        <f aca="false">IF(((AI132-$CZ132)/$DB132)&gt;2.1,0,(IF(($CZ132-AI132)/$DB132&gt;2.1,0,1)))</f>
        <v>#DIV/0!</v>
      </c>
      <c r="GC132" s="85" t="e">
        <f aca="false">IF(((AJ132-$CZ132)/$DB132)&gt;2.1,0,(IF(($CZ132-AJ132)/$DB132&gt;2.1,0,1)))</f>
        <v>#DIV/0!</v>
      </c>
      <c r="GD132" s="85" t="e">
        <f aca="false">IF(((AK132-$CZ132)/$DB132)&gt;2.1,0,(IF(($CZ132-AK132)/$DB132&gt;2.1,0,1)))</f>
        <v>#DIV/0!</v>
      </c>
      <c r="GE132" s="85" t="e">
        <f aca="false">IF(((AL132-$CZ132)/$DB132)&gt;2.1,0,(IF(($CZ132-AL132)/$DB132&gt;2.1,0,1)))</f>
        <v>#DIV/0!</v>
      </c>
      <c r="GF132" s="85" t="e">
        <f aca="false">IF(((AM132-$CZ132)/$DB132)&gt;2.1,0,(IF(($CZ132-AM132)/$DB132&gt;2.1,0,1)))</f>
        <v>#DIV/0!</v>
      </c>
      <c r="GG132" s="85" t="e">
        <f aca="false">IF(((AN132-$CZ132)/$DB132)&gt;2.1,0,(IF(($CZ132-AN132)/$DB132&gt;2.1,0,1)))</f>
        <v>#DIV/0!</v>
      </c>
      <c r="GH132" s="85" t="e">
        <f aca="false">IF(((AO132-$CZ132)/$DB132)&gt;2.1,0,(IF(($CZ132-AO132)/$DB132&gt;2.1,0,1)))</f>
        <v>#DIV/0!</v>
      </c>
      <c r="GI132" s="85" t="e">
        <f aca="false">IF(((AP132-$CZ132)/$DB132)&gt;2.1,0,(IF(($CZ132-AP132)/$DB132&gt;2.1,0,1)))</f>
        <v>#DIV/0!</v>
      </c>
      <c r="GJ132" s="86" t="e">
        <f aca="false">IF(((AQ132-$CZ132)/$DB132)&gt;2.1,0,(IF(($CZ132-AQ132)/$DB132&gt;2.1,0,1)))</f>
        <v>#DIV/0!</v>
      </c>
      <c r="GK132" s="84" t="e">
        <f aca="false">IF(((AR132-$CZ132)/$DB132)&gt;2.1,0,(IF(($CZ132-AR132)/$DB132&gt;2.1,0,1)))</f>
        <v>#DIV/0!</v>
      </c>
      <c r="GL132" s="85" t="e">
        <f aca="false">IF(((AS132-$CZ132)/$DB132)&gt;2.1,0,(IF(($CZ132-AS132)/$DB132&gt;2.1,0,1)))</f>
        <v>#DIV/0!</v>
      </c>
      <c r="GM132" s="85" t="e">
        <f aca="false">IF(((AT132-$CZ132)/$DB132)&gt;2.1,0,(IF(($CZ132-AT132)/$DB132&gt;2.1,0,1)))</f>
        <v>#DIV/0!</v>
      </c>
      <c r="GN132" s="85" t="e">
        <f aca="false">IF(((AU132-$CZ132)/$DB132)&gt;2.1,0,(IF(($CZ132-AU132)/$DB132&gt;2.1,0,1)))</f>
        <v>#DIV/0!</v>
      </c>
      <c r="GO132" s="85" t="e">
        <f aca="false">IF(((AV132-$CZ132)/$DB132)&gt;2.1,0,(IF(($CZ132-AV132)/$DB132&gt;2.1,0,1)))</f>
        <v>#DIV/0!</v>
      </c>
      <c r="GP132" s="85" t="e">
        <f aca="false">IF(((AW132-$CZ132)/$DB132)&gt;2.1,0,(IF(($CZ132-AW132)/$DB132&gt;2.1,0,1)))</f>
        <v>#DIV/0!</v>
      </c>
      <c r="GQ132" s="85" t="e">
        <f aca="false">IF(((AX132-$CZ132)/$DB132)&gt;2.1,0,(IF(($CZ132-AX132)/$DB132&gt;2.1,0,1)))</f>
        <v>#DIV/0!</v>
      </c>
      <c r="GR132" s="85" t="e">
        <f aca="false">IF(((AY132-$CZ132)/$DB132)&gt;2.1,0,(IF(($CZ132-AY132)/$DB132&gt;2.1,0,1)))</f>
        <v>#DIV/0!</v>
      </c>
      <c r="GS132" s="85" t="e">
        <f aca="false">IF(((AZ132-$CZ132)/$DB132)&gt;2.1,0,(IF(($CZ132-AZ132)/$DB132&gt;2.1,0,1)))</f>
        <v>#DIV/0!</v>
      </c>
      <c r="GT132" s="86" t="e">
        <f aca="false">IF(((BA132-$CZ132)/$DB132)&gt;2.1,0,(IF(($CZ132-BA132)/$DB132&gt;2.1,0,1)))</f>
        <v>#DIV/0!</v>
      </c>
      <c r="GU132" s="84" t="e">
        <f aca="false">IF(((BB132-$CZ132)/$DB132)&gt;2.1,0,(IF(($CZ132-BB132)/$DB132&gt;2.1,0,1)))</f>
        <v>#DIV/0!</v>
      </c>
      <c r="GV132" s="85" t="e">
        <f aca="false">IF(((BC132-$CZ132)/$DB132)&gt;2.1,0,(IF(($CZ132-BC132)/$DB132&gt;2.1,0,1)))</f>
        <v>#DIV/0!</v>
      </c>
      <c r="GW132" s="85" t="e">
        <f aca="false">IF(((BD132-$CZ132)/$DB132)&gt;2.1,0,(IF(($CZ132-BD132)/$DB132&gt;2.1,0,1)))</f>
        <v>#DIV/0!</v>
      </c>
      <c r="GX132" s="85" t="e">
        <f aca="false">IF(((BE132-$CZ132)/$DB132)&gt;2.1,0,(IF(($CZ132-BE132)/$DB132&gt;2.1,0,1)))</f>
        <v>#DIV/0!</v>
      </c>
      <c r="GY132" s="85" t="e">
        <f aca="false">IF(((BF132-$CZ132)/$DB132)&gt;2.1,0,(IF(($CZ132-BF132)/$DB132&gt;2.1,0,1)))</f>
        <v>#DIV/0!</v>
      </c>
      <c r="GZ132" s="85" t="e">
        <f aca="false">IF(((BG132-$CZ132)/$DB132)&gt;2.1,0,(IF(($CZ132-BG132)/$DB132&gt;2.1,0,1)))</f>
        <v>#DIV/0!</v>
      </c>
      <c r="HA132" s="85" t="e">
        <f aca="false">IF(((BH132-$CZ132)/$DB132)&gt;2.1,0,(IF(($CZ132-BH132)/$DB132&gt;2.1,0,1)))</f>
        <v>#DIV/0!</v>
      </c>
      <c r="HB132" s="85" t="e">
        <f aca="false">IF(((BI132-$CZ132)/$DB132)&gt;2.1,0,(IF(($CZ132-BI132)/$DB132&gt;2.1,0,1)))</f>
        <v>#DIV/0!</v>
      </c>
      <c r="HC132" s="85" t="e">
        <f aca="false">IF(((BJ132-$CZ132)/$DB132)&gt;2.1,0,(IF(($CZ132-BJ132)/$DB132&gt;2.1,0,1)))</f>
        <v>#DIV/0!</v>
      </c>
      <c r="HD132" s="86" t="e">
        <f aca="false">IF(((BK132-$CZ132)/$DB132)&gt;2.1,0,(IF(($CZ132-BK132)/$DB132&gt;2.1,0,1)))</f>
        <v>#DIV/0!</v>
      </c>
      <c r="HE132" s="84" t="e">
        <f aca="false">IF(((BL132-$CZ132)/$DB132)&gt;2.1,0,(IF(($CZ132-BL132)/$DB132&gt;2.1,0,1)))</f>
        <v>#DIV/0!</v>
      </c>
      <c r="HF132" s="85" t="e">
        <f aca="false">IF(((BM132-$CZ132)/$DB132)&gt;2.1,0,(IF(($CZ132-BM132)/$DB132&gt;2.1,0,1)))</f>
        <v>#DIV/0!</v>
      </c>
      <c r="HG132" s="85" t="e">
        <f aca="false">IF(((BN132-$CZ132)/$DB132)&gt;2.1,0,(IF(($CZ132-BN132)/$DB132&gt;2.1,0,1)))</f>
        <v>#DIV/0!</v>
      </c>
      <c r="HH132" s="85" t="e">
        <f aca="false">IF(((BO132-$CZ132)/$DB132)&gt;2.1,0,(IF(($CZ132-BO132)/$DB132&gt;2.1,0,1)))</f>
        <v>#DIV/0!</v>
      </c>
      <c r="HI132" s="85" t="e">
        <f aca="false">IF(((BP132-$CZ132)/$DB132)&gt;2.1,0,(IF(($CZ132-BP132)/$DB132&gt;2.1,0,1)))</f>
        <v>#DIV/0!</v>
      </c>
      <c r="HJ132" s="85" t="e">
        <f aca="false">IF(((BQ132-$CZ132)/$DB132)&gt;2.1,0,(IF(($CZ132-BQ132)/$DB132&gt;2.1,0,1)))</f>
        <v>#DIV/0!</v>
      </c>
      <c r="HK132" s="85" t="e">
        <f aca="false">IF(((BR132-$CZ132)/$DB132)&gt;2.1,0,(IF(($CZ132-BR132)/$DB132&gt;2.1,0,1)))</f>
        <v>#DIV/0!</v>
      </c>
      <c r="HL132" s="85" t="e">
        <f aca="false">IF(((BS132-$CZ132)/$DB132)&gt;2.1,0,(IF(($CZ132-BS132)/$DB132&gt;2.1,0,1)))</f>
        <v>#DIV/0!</v>
      </c>
      <c r="HM132" s="85" t="e">
        <f aca="false">IF(((BT132-$CZ132)/$DB132)&gt;2.1,0,(IF(($CZ132-BT132)/$DB132&gt;2.1,0,1)))</f>
        <v>#DIV/0!</v>
      </c>
      <c r="HN132" s="86" t="e">
        <f aca="false">IF(((BU132-$CZ132)/$DB132)&gt;2.1,0,(IF(($CZ132-BU132)/$DB132&gt;2.1,0,1)))</f>
        <v>#DIV/0!</v>
      </c>
      <c r="HO132" s="84" t="e">
        <f aca="false">IF(((BV132-$CZ132)/$DB132)&gt;2.1,0,(IF(($CZ132-BV132)/$DB132&gt;2.1,0,1)))</f>
        <v>#DIV/0!</v>
      </c>
      <c r="HP132" s="85" t="e">
        <f aca="false">IF(((BW132-$CZ132)/$DB132)&gt;2.1,0,(IF(($CZ132-BW132)/$DB132&gt;2.1,0,1)))</f>
        <v>#DIV/0!</v>
      </c>
      <c r="HQ132" s="85" t="e">
        <f aca="false">IF(((BX132-$CZ132)/$DB132)&gt;2.1,0,(IF(($CZ132-BX132)/$DB132&gt;2.1,0,1)))</f>
        <v>#DIV/0!</v>
      </c>
      <c r="HR132" s="85" t="e">
        <f aca="false">IF(((BY132-$CZ132)/$DB132)&gt;2.1,0,(IF(($CZ132-BY132)/$DB132&gt;2.1,0,1)))</f>
        <v>#DIV/0!</v>
      </c>
      <c r="HS132" s="85" t="e">
        <f aca="false">IF(((BZ132-$CZ132)/$DB132)&gt;2.1,0,(IF(($CZ132-BZ132)/$DB132&gt;2.1,0,1)))</f>
        <v>#DIV/0!</v>
      </c>
      <c r="HT132" s="85" t="e">
        <f aca="false">IF(((CA132-$CZ132)/$DB132)&gt;2.1,0,(IF(($CZ132-CA132)/$DB132&gt;2.1,0,1)))</f>
        <v>#DIV/0!</v>
      </c>
      <c r="HU132" s="85" t="e">
        <f aca="false">IF(((CB132-$CZ132)/$DB132)&gt;2.1,0,(IF(($CZ132-CB132)/$DB132&gt;2.1,0,1)))</f>
        <v>#DIV/0!</v>
      </c>
      <c r="HV132" s="85" t="e">
        <f aca="false">IF(((CC132-$CZ132)/$DB132)&gt;2.1,0,(IF(($CZ132-CC132)/$DB132&gt;2.1,0,1)))</f>
        <v>#DIV/0!</v>
      </c>
      <c r="HW132" s="85" t="e">
        <f aca="false">IF(((CD132-$CZ132)/$DB132)&gt;2.1,0,(IF(($CZ132-CD132)/$DB132&gt;2.1,0,1)))</f>
        <v>#DIV/0!</v>
      </c>
      <c r="HX132" s="86" t="e">
        <f aca="false">IF(((CE132-$CZ132)/$DB132)&gt;2.1,0,(IF(($CZ132-CE132)/$DB132&gt;2.1,0,1)))</f>
        <v>#DIV/0!</v>
      </c>
      <c r="HY132" s="84" t="e">
        <f aca="false">IF(((CF132-$CZ132)/$DB132)&gt;2.1,0,(IF(($CZ132-CF132)/$DB132&gt;2.1,0,1)))</f>
        <v>#DIV/0!</v>
      </c>
      <c r="HZ132" s="85" t="e">
        <f aca="false">IF(((CG132-$CZ132)/$DB132)&gt;2.1,0,(IF(($CZ132-CG132)/$DB132&gt;2.1,0,1)))</f>
        <v>#DIV/0!</v>
      </c>
      <c r="IA132" s="85" t="e">
        <f aca="false">IF(((CH132-$CZ132)/$DB132)&gt;2.1,0,(IF(($CZ132-CH132)/$DB132&gt;2.1,0,1)))</f>
        <v>#DIV/0!</v>
      </c>
      <c r="IB132" s="85" t="e">
        <f aca="false">IF(((CI132-$CZ132)/$DB132)&gt;2.1,0,(IF(($CZ132-CI132)/$DB132&gt;2.1,0,1)))</f>
        <v>#DIV/0!</v>
      </c>
      <c r="IC132" s="85" t="e">
        <f aca="false">IF(((CJ132-$CZ132)/$DB132)&gt;2.1,0,(IF(($CZ132-CJ132)/$DB132&gt;2.1,0,1)))</f>
        <v>#DIV/0!</v>
      </c>
      <c r="ID132" s="85" t="e">
        <f aca="false">IF(((CK132-$CZ132)/$DB132)&gt;2.1,0,(IF(($CZ132-CK132)/$DB132&gt;2.1,0,1)))</f>
        <v>#DIV/0!</v>
      </c>
      <c r="IE132" s="85" t="e">
        <f aca="false">IF(((CL132-$CZ132)/$DB132)&gt;2.1,0,(IF(($CZ132-CL132)/$DB132&gt;2.1,0,1)))</f>
        <v>#DIV/0!</v>
      </c>
      <c r="IF132" s="85" t="e">
        <f aca="false">IF(((CM132-$CZ132)/$DB132)&gt;2.1,0,(IF(($CZ132-CM132)/$DB132&gt;2.1,0,1)))</f>
        <v>#DIV/0!</v>
      </c>
      <c r="IG132" s="85" t="e">
        <f aca="false">IF(((CN132-$CZ132)/$DB132)&gt;2.1,0,(IF(($CZ132-CN132)/$DB132&gt;2.1,0,1)))</f>
        <v>#DIV/0!</v>
      </c>
      <c r="IH132" s="86" t="e">
        <f aca="false">IF(((CO132-$CZ132)/$DB132)&gt;2.1,0,(IF(($CZ132-CO132)/$DB132&gt;2.1,0,1)))</f>
        <v>#DIV/0!</v>
      </c>
      <c r="II132" s="84" t="e">
        <f aca="false">IF(((CP132-$CZ132)/$DB132)&gt;2.1,0,(IF(($CZ132-CP132)/$DB132&gt;2.1,0,1)))</f>
        <v>#DIV/0!</v>
      </c>
      <c r="IJ132" s="85" t="e">
        <f aca="false">IF(((CQ132-$CZ132)/$DB132)&gt;2.1,0,(IF(($CZ132-CQ132)/$DB132&gt;2.1,0,1)))</f>
        <v>#DIV/0!</v>
      </c>
      <c r="IK132" s="85" t="e">
        <f aca="false">IF(((CR132-$CZ132)/$DB132)&gt;2.1,0,(IF(($CZ132-CR132)/$DB132&gt;2.1,0,1)))</f>
        <v>#DIV/0!</v>
      </c>
      <c r="IL132" s="85" t="e">
        <f aca="false">IF(((CS132-$CZ132)/$DB132)&gt;2.1,0,(IF(($CZ132-CS132)/$DB132&gt;2.1,0,1)))</f>
        <v>#DIV/0!</v>
      </c>
      <c r="IM132" s="85" t="e">
        <f aca="false">IF(((CT132-$CZ132)/$DB132)&gt;2.1,0,(IF(($CZ132-CT132)/$DB132&gt;2.1,0,1)))</f>
        <v>#DIV/0!</v>
      </c>
      <c r="IN132" s="85" t="e">
        <f aca="false">IF(((CU132-$CZ132)/$DB132)&gt;2.1,0,(IF(($CZ132-CU132)/$DB132&gt;2.1,0,1)))</f>
        <v>#DIV/0!</v>
      </c>
      <c r="IO132" s="85" t="e">
        <f aca="false">IF(((CV132-$CZ132)/$DB132)&gt;2.1,0,(IF(($CZ132-CV132)/$DB132&gt;2.1,0,1)))</f>
        <v>#DIV/0!</v>
      </c>
      <c r="IP132" s="85" t="e">
        <f aca="false">IF(((CW132-$CZ132)/$DB132)&gt;2.1,0,(IF(($CZ132-CW132)/$DB132&gt;2.1,0,1)))</f>
        <v>#DIV/0!</v>
      </c>
      <c r="IQ132" s="85" t="e">
        <f aca="false">IF(((CX132-$CZ132)/$DB132)&gt;2.1,0,(IF(($CZ132-CX132)/$DB132&gt;2.1,0,1)))</f>
        <v>#DIV/0!</v>
      </c>
      <c r="IR132" s="86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55"/>
      <c r="B133" s="56"/>
      <c r="C133" s="56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9" t="e">
        <f aca="false">AVERAGE(D133:CY133)</f>
        <v>#DIV/0!</v>
      </c>
      <c r="DA133" s="60" t="e">
        <f aca="false">(CZ133/C133)*100</f>
        <v>#DIV/0!</v>
      </c>
      <c r="DB133" s="61" t="e">
        <f aca="false">STDEV(D133:CY133)</f>
        <v>#DIV/0!</v>
      </c>
      <c r="DC133" s="62" t="e">
        <f aca="false">(VLOOKUP(COUNT(D133:CY133),EO$11:EQ$205,3))*DB133</f>
        <v>#N/A</v>
      </c>
      <c r="DD133" s="63" t="n">
        <f aca="false">A133</f>
        <v>0</v>
      </c>
      <c r="DE133" s="64" t="n">
        <f aca="false">B133</f>
        <v>0</v>
      </c>
      <c r="DF133" s="65" t="n">
        <f aca="false">C133</f>
        <v>0</v>
      </c>
      <c r="DG133" s="66" t="e">
        <f aca="false">IF(DC133*2&lt;B133,DC133,"FAIL")</f>
        <v>#N/A</v>
      </c>
      <c r="DH133" s="67"/>
      <c r="DI133" s="68" t="e">
        <f aca="false">IF((DC133)&lt;B133,"P","F")</f>
        <v>#N/A</v>
      </c>
      <c r="DJ133" s="69" t="e">
        <f aca="false">IF(AND(DC133&lt;=C133,C133&lt;=(10*DC133)),"P","F")</f>
        <v>#N/A</v>
      </c>
      <c r="DK133" s="67"/>
      <c r="DL133" s="68" t="e">
        <f aca="false">IF((DA133&gt;150),"F","P")</f>
        <v>#DIV/0!</v>
      </c>
      <c r="DM133" s="70" t="e">
        <f aca="false">IF((DA133&lt;50),"F","P")</f>
        <v>#DIV/0!</v>
      </c>
      <c r="DN133" s="68" t="e">
        <f aca="false">IF((DC133)&lt;B133,"P","F")</f>
        <v>#N/A</v>
      </c>
      <c r="DO133" s="68" t="str">
        <f aca="false">IF(C133="","",(IF(C133&lt;=B133,"P","F")))</f>
        <v/>
      </c>
      <c r="DQ133" s="68" t="e">
        <f aca="false">IF((DA133&gt;130),"F","P")</f>
        <v>#DIV/0!</v>
      </c>
      <c r="DR133" s="68" t="e">
        <f aca="false">IF((DA133&lt;70),"F","P")</f>
        <v>#DIV/0!</v>
      </c>
      <c r="DT133" s="71" t="n">
        <f aca="false">B133</f>
        <v>0</v>
      </c>
      <c r="DU133" s="67" t="s">
        <v>173</v>
      </c>
      <c r="DV133" s="72" t="n">
        <f aca="false">B133*2</f>
        <v>0</v>
      </c>
      <c r="DW133" s="73" t="n">
        <f aca="false">C133</f>
        <v>0</v>
      </c>
      <c r="DY133" s="74" t="e">
        <f aca="false">DC133*2</f>
        <v>#N/A</v>
      </c>
      <c r="DZ133" s="67" t="s">
        <v>173</v>
      </c>
      <c r="EA133" s="75" t="e">
        <f aca="false">DC133*3</f>
        <v>#N/A</v>
      </c>
      <c r="EB133" s="73" t="n">
        <f aca="false">C133</f>
        <v>0</v>
      </c>
      <c r="ED133" s="76" t="e">
        <f aca="false">DC133</f>
        <v>#N/A</v>
      </c>
      <c r="EE133" s="67" t="s">
        <v>173</v>
      </c>
      <c r="EF133" s="75" t="e">
        <f aca="false">DC133*4</f>
        <v>#N/A</v>
      </c>
      <c r="EG133" s="73" t="n">
        <f aca="false">C133</f>
        <v>0</v>
      </c>
      <c r="EI133" s="77" t="e">
        <f aca="false">(VLOOKUP(COUNT(D133:CY133),ES$11:EU$205,3))*DB133</f>
        <v>#N/A</v>
      </c>
      <c r="EJ133" s="68" t="e">
        <f aca="false">IF(((EI133+CZ133)/C133)&lt;0.5,"F","P")</f>
        <v>#N/A</v>
      </c>
      <c r="EK133" s="68" t="e">
        <f aca="false">IF(((EI133-CZ133)/C133)&gt;1.5,"F","P")</f>
        <v>#N/A</v>
      </c>
      <c r="EM133" s="78" t="e">
        <f aca="false">DC133*3.33</f>
        <v>#N/A</v>
      </c>
      <c r="EO133" s="6" t="n">
        <v>129</v>
      </c>
      <c r="EP133" s="79" t="n">
        <v>128</v>
      </c>
      <c r="EQ133" s="80" t="n">
        <v>2.3559</v>
      </c>
      <c r="ES133" s="6" t="n">
        <v>129</v>
      </c>
      <c r="ET133" s="79" t="n">
        <v>128</v>
      </c>
      <c r="EU133" s="80" t="n">
        <v>2.6148</v>
      </c>
      <c r="EW133" s="84" t="e">
        <f aca="false">IF(((D133-$CZ133)/$DB133)&gt;2.1,0,(IF(($CZ133-D133)/$DB133&gt;2.1,0,1)))</f>
        <v>#DIV/0!</v>
      </c>
      <c r="EX133" s="85" t="e">
        <f aca="false">IF(((E133-$CZ133)/$DB133)&gt;2.1,0,(IF(($CZ133-E133)/$DB133&gt;2.1,0,1)))</f>
        <v>#DIV/0!</v>
      </c>
      <c r="EY133" s="85" t="e">
        <f aca="false">IF(((F133-$CZ133)/$DB133)&gt;2.1,0,(IF(($CZ133-F133)/$DB133&gt;2.1,0,1)))</f>
        <v>#DIV/0!</v>
      </c>
      <c r="EZ133" s="85" t="e">
        <f aca="false">IF(((G133-$CZ133)/$DB133)&gt;2.1,0,(IF(($CZ133-G133)/$DB133&gt;2.1,0,1)))</f>
        <v>#DIV/0!</v>
      </c>
      <c r="FA133" s="85" t="e">
        <f aca="false">IF(((H133-$CZ133)/$DB133)&gt;2.1,0,(IF(($CZ133-H133)/$DB133&gt;2.1,0,1)))</f>
        <v>#DIV/0!</v>
      </c>
      <c r="FB133" s="85" t="e">
        <f aca="false">IF(((I133-$CZ133)/$DB133)&gt;2.1,0,(IF(($CZ133-I133)/$DB133&gt;2.1,0,1)))</f>
        <v>#DIV/0!</v>
      </c>
      <c r="FC133" s="85" t="e">
        <f aca="false">IF(((J133-$CZ133)/$DB133)&gt;2.1,0,(IF(($CZ133-J133)/$DB133&gt;2.1,0,1)))</f>
        <v>#DIV/0!</v>
      </c>
      <c r="FD133" s="85" t="e">
        <f aca="false">IF(((K133-$CZ133)/$DB133)&gt;2.1,0,(IF(($CZ133-K133)/$DB133&gt;2.1,0,1)))</f>
        <v>#DIV/0!</v>
      </c>
      <c r="FE133" s="85" t="e">
        <f aca="false">IF(((L133-$CZ133)/$DB133)&gt;2.1,0,(IF(($CZ133-L133)/$DB133&gt;2.1,0,1)))</f>
        <v>#DIV/0!</v>
      </c>
      <c r="FF133" s="86" t="e">
        <f aca="false">IF(((M133-$CZ133)/$DB133)&gt;2.1,0,(IF(($CZ133-M133)/$DB133&gt;2.1,0,1)))</f>
        <v>#DIV/0!</v>
      </c>
      <c r="FG133" s="84" t="e">
        <f aca="false">IF(((N133-$CZ133)/$DB133)&gt;2.1,0,(IF(($CZ133-N133)/$DB133&gt;2.1,0,1)))</f>
        <v>#DIV/0!</v>
      </c>
      <c r="FH133" s="85" t="e">
        <f aca="false">IF(((O133-$CZ133)/$DB133)&gt;2.1,0,(IF(($CZ133-O133)/$DB133&gt;2.1,0,1)))</f>
        <v>#DIV/0!</v>
      </c>
      <c r="FI133" s="85" t="e">
        <f aca="false">IF(((P133-$CZ133)/$DB133)&gt;2.1,0,(IF(($CZ133-P133)/$DB133&gt;2.1,0,1)))</f>
        <v>#DIV/0!</v>
      </c>
      <c r="FJ133" s="85" t="e">
        <f aca="false">IF(((Q133-$CZ133)/$DB133)&gt;2.1,0,(IF(($CZ133-Q133)/$DB133&gt;2.1,0,1)))</f>
        <v>#DIV/0!</v>
      </c>
      <c r="FK133" s="85" t="e">
        <f aca="false">IF(((R133-$CZ133)/$DB133)&gt;2.1,0,(IF(($CZ133-R133)/$DB133&gt;2.1,0,1)))</f>
        <v>#DIV/0!</v>
      </c>
      <c r="FL133" s="85" t="e">
        <f aca="false">IF(((S133-$CZ133)/$DB133)&gt;2.1,0,(IF(($CZ133-S133)/$DB133&gt;2.1,0,1)))</f>
        <v>#DIV/0!</v>
      </c>
      <c r="FM133" s="85" t="e">
        <f aca="false">IF(((T133-$CZ133)/$DB133)&gt;2.1,0,(IF(($CZ133-T133)/$DB133&gt;2.1,0,1)))</f>
        <v>#DIV/0!</v>
      </c>
      <c r="FN133" s="85" t="e">
        <f aca="false">IF(((U133-$CZ133)/$DB133)&gt;2.1,0,(IF(($CZ133-U133)/$DB133&gt;2.1,0,1)))</f>
        <v>#DIV/0!</v>
      </c>
      <c r="FO133" s="85" t="e">
        <f aca="false">IF(((V133-$CZ133)/$DB133)&gt;2.1,0,(IF(($CZ133-V133)/$DB133&gt;2.1,0,1)))</f>
        <v>#DIV/0!</v>
      </c>
      <c r="FP133" s="86" t="e">
        <f aca="false">IF(((W133-$CZ133)/$DB133)&gt;2.1,0,(IF(($CZ133-W133)/$DB133&gt;2.1,0,1)))</f>
        <v>#DIV/0!</v>
      </c>
      <c r="FQ133" s="84" t="e">
        <f aca="false">IF(((X133-$CZ133)/$DB133)&gt;2.1,0,(IF(($CZ133-X133)/$DB133&gt;2.1,0,1)))</f>
        <v>#DIV/0!</v>
      </c>
      <c r="FR133" s="85" t="e">
        <f aca="false">IF(((Y133-$CZ133)/$DB133)&gt;2.1,0,(IF(($CZ133-Y133)/$DB133&gt;2.1,0,1)))</f>
        <v>#DIV/0!</v>
      </c>
      <c r="FS133" s="85" t="e">
        <f aca="false">IF(((Z133-$CZ133)/$DB133)&gt;2.1,0,(IF(($CZ133-Z133)/$DB133&gt;2.1,0,1)))</f>
        <v>#DIV/0!</v>
      </c>
      <c r="FT133" s="85" t="e">
        <f aca="false">IF(((AA133-$CZ133)/$DB133)&gt;2.1,0,(IF(($CZ133-AA133)/$DB133&gt;2.1,0,1)))</f>
        <v>#DIV/0!</v>
      </c>
      <c r="FU133" s="85" t="e">
        <f aca="false">IF(((AB133-$CZ133)/$DB133)&gt;2.1,0,(IF(($CZ133-AB133)/$DB133&gt;2.1,0,1)))</f>
        <v>#DIV/0!</v>
      </c>
      <c r="FV133" s="85" t="e">
        <f aca="false">IF(((AC133-$CZ133)/$DB133)&gt;2.1,0,(IF(($CZ133-AC133)/$DB133&gt;2.1,0,1)))</f>
        <v>#DIV/0!</v>
      </c>
      <c r="FW133" s="85" t="e">
        <f aca="false">IF(((AD133-$CZ133)/$DB133)&gt;2.1,0,(IF(($CZ133-AD133)/$DB133&gt;2.1,0,1)))</f>
        <v>#DIV/0!</v>
      </c>
      <c r="FX133" s="85" t="e">
        <f aca="false">IF(((AE133-$CZ133)/$DB133)&gt;2.1,0,(IF(($CZ133-AE133)/$DB133&gt;2.1,0,1)))</f>
        <v>#DIV/0!</v>
      </c>
      <c r="FY133" s="85" t="e">
        <f aca="false">IF(((AF133-$CZ133)/$DB133)&gt;2.1,0,(IF(($CZ133-AF133)/$DB133&gt;2.1,0,1)))</f>
        <v>#DIV/0!</v>
      </c>
      <c r="FZ133" s="86" t="e">
        <f aca="false">IF(((AG133-$CZ133)/$DB133)&gt;2.1,0,(IF(($CZ133-AG133)/$DB133&gt;2.1,0,1)))</f>
        <v>#DIV/0!</v>
      </c>
      <c r="GA133" s="84" t="e">
        <f aca="false">IF(((AH133-$CZ133)/$DB133)&gt;2.1,0,(IF(($CZ133-AH133)/$DB133&gt;2.1,0,1)))</f>
        <v>#DIV/0!</v>
      </c>
      <c r="GB133" s="85" t="e">
        <f aca="false">IF(((AI133-$CZ133)/$DB133)&gt;2.1,0,(IF(($CZ133-AI133)/$DB133&gt;2.1,0,1)))</f>
        <v>#DIV/0!</v>
      </c>
      <c r="GC133" s="85" t="e">
        <f aca="false">IF(((AJ133-$CZ133)/$DB133)&gt;2.1,0,(IF(($CZ133-AJ133)/$DB133&gt;2.1,0,1)))</f>
        <v>#DIV/0!</v>
      </c>
      <c r="GD133" s="85" t="e">
        <f aca="false">IF(((AK133-$CZ133)/$DB133)&gt;2.1,0,(IF(($CZ133-AK133)/$DB133&gt;2.1,0,1)))</f>
        <v>#DIV/0!</v>
      </c>
      <c r="GE133" s="85" t="e">
        <f aca="false">IF(((AL133-$CZ133)/$DB133)&gt;2.1,0,(IF(($CZ133-AL133)/$DB133&gt;2.1,0,1)))</f>
        <v>#DIV/0!</v>
      </c>
      <c r="GF133" s="85" t="e">
        <f aca="false">IF(((AM133-$CZ133)/$DB133)&gt;2.1,0,(IF(($CZ133-AM133)/$DB133&gt;2.1,0,1)))</f>
        <v>#DIV/0!</v>
      </c>
      <c r="GG133" s="85" t="e">
        <f aca="false">IF(((AN133-$CZ133)/$DB133)&gt;2.1,0,(IF(($CZ133-AN133)/$DB133&gt;2.1,0,1)))</f>
        <v>#DIV/0!</v>
      </c>
      <c r="GH133" s="85" t="e">
        <f aca="false">IF(((AO133-$CZ133)/$DB133)&gt;2.1,0,(IF(($CZ133-AO133)/$DB133&gt;2.1,0,1)))</f>
        <v>#DIV/0!</v>
      </c>
      <c r="GI133" s="85" t="e">
        <f aca="false">IF(((AP133-$CZ133)/$DB133)&gt;2.1,0,(IF(($CZ133-AP133)/$DB133&gt;2.1,0,1)))</f>
        <v>#DIV/0!</v>
      </c>
      <c r="GJ133" s="86" t="e">
        <f aca="false">IF(((AQ133-$CZ133)/$DB133)&gt;2.1,0,(IF(($CZ133-AQ133)/$DB133&gt;2.1,0,1)))</f>
        <v>#DIV/0!</v>
      </c>
      <c r="GK133" s="84" t="e">
        <f aca="false">IF(((AR133-$CZ133)/$DB133)&gt;2.1,0,(IF(($CZ133-AR133)/$DB133&gt;2.1,0,1)))</f>
        <v>#DIV/0!</v>
      </c>
      <c r="GL133" s="85" t="e">
        <f aca="false">IF(((AS133-$CZ133)/$DB133)&gt;2.1,0,(IF(($CZ133-AS133)/$DB133&gt;2.1,0,1)))</f>
        <v>#DIV/0!</v>
      </c>
      <c r="GM133" s="85" t="e">
        <f aca="false">IF(((AT133-$CZ133)/$DB133)&gt;2.1,0,(IF(($CZ133-AT133)/$DB133&gt;2.1,0,1)))</f>
        <v>#DIV/0!</v>
      </c>
      <c r="GN133" s="85" t="e">
        <f aca="false">IF(((AU133-$CZ133)/$DB133)&gt;2.1,0,(IF(($CZ133-AU133)/$DB133&gt;2.1,0,1)))</f>
        <v>#DIV/0!</v>
      </c>
      <c r="GO133" s="85" t="e">
        <f aca="false">IF(((AV133-$CZ133)/$DB133)&gt;2.1,0,(IF(($CZ133-AV133)/$DB133&gt;2.1,0,1)))</f>
        <v>#DIV/0!</v>
      </c>
      <c r="GP133" s="85" t="e">
        <f aca="false">IF(((AW133-$CZ133)/$DB133)&gt;2.1,0,(IF(($CZ133-AW133)/$DB133&gt;2.1,0,1)))</f>
        <v>#DIV/0!</v>
      </c>
      <c r="GQ133" s="85" t="e">
        <f aca="false">IF(((AX133-$CZ133)/$DB133)&gt;2.1,0,(IF(($CZ133-AX133)/$DB133&gt;2.1,0,1)))</f>
        <v>#DIV/0!</v>
      </c>
      <c r="GR133" s="85" t="e">
        <f aca="false">IF(((AY133-$CZ133)/$DB133)&gt;2.1,0,(IF(($CZ133-AY133)/$DB133&gt;2.1,0,1)))</f>
        <v>#DIV/0!</v>
      </c>
      <c r="GS133" s="85" t="e">
        <f aca="false">IF(((AZ133-$CZ133)/$DB133)&gt;2.1,0,(IF(($CZ133-AZ133)/$DB133&gt;2.1,0,1)))</f>
        <v>#DIV/0!</v>
      </c>
      <c r="GT133" s="86" t="e">
        <f aca="false">IF(((BA133-$CZ133)/$DB133)&gt;2.1,0,(IF(($CZ133-BA133)/$DB133&gt;2.1,0,1)))</f>
        <v>#DIV/0!</v>
      </c>
      <c r="GU133" s="84" t="e">
        <f aca="false">IF(((BB133-$CZ133)/$DB133)&gt;2.1,0,(IF(($CZ133-BB133)/$DB133&gt;2.1,0,1)))</f>
        <v>#DIV/0!</v>
      </c>
      <c r="GV133" s="85" t="e">
        <f aca="false">IF(((BC133-$CZ133)/$DB133)&gt;2.1,0,(IF(($CZ133-BC133)/$DB133&gt;2.1,0,1)))</f>
        <v>#DIV/0!</v>
      </c>
      <c r="GW133" s="85" t="e">
        <f aca="false">IF(((BD133-$CZ133)/$DB133)&gt;2.1,0,(IF(($CZ133-BD133)/$DB133&gt;2.1,0,1)))</f>
        <v>#DIV/0!</v>
      </c>
      <c r="GX133" s="85" t="e">
        <f aca="false">IF(((BE133-$CZ133)/$DB133)&gt;2.1,0,(IF(($CZ133-BE133)/$DB133&gt;2.1,0,1)))</f>
        <v>#DIV/0!</v>
      </c>
      <c r="GY133" s="85" t="e">
        <f aca="false">IF(((BF133-$CZ133)/$DB133)&gt;2.1,0,(IF(($CZ133-BF133)/$DB133&gt;2.1,0,1)))</f>
        <v>#DIV/0!</v>
      </c>
      <c r="GZ133" s="85" t="e">
        <f aca="false">IF(((BG133-$CZ133)/$DB133)&gt;2.1,0,(IF(($CZ133-BG133)/$DB133&gt;2.1,0,1)))</f>
        <v>#DIV/0!</v>
      </c>
      <c r="HA133" s="85" t="e">
        <f aca="false">IF(((BH133-$CZ133)/$DB133)&gt;2.1,0,(IF(($CZ133-BH133)/$DB133&gt;2.1,0,1)))</f>
        <v>#DIV/0!</v>
      </c>
      <c r="HB133" s="85" t="e">
        <f aca="false">IF(((BI133-$CZ133)/$DB133)&gt;2.1,0,(IF(($CZ133-BI133)/$DB133&gt;2.1,0,1)))</f>
        <v>#DIV/0!</v>
      </c>
      <c r="HC133" s="85" t="e">
        <f aca="false">IF(((BJ133-$CZ133)/$DB133)&gt;2.1,0,(IF(($CZ133-BJ133)/$DB133&gt;2.1,0,1)))</f>
        <v>#DIV/0!</v>
      </c>
      <c r="HD133" s="86" t="e">
        <f aca="false">IF(((BK133-$CZ133)/$DB133)&gt;2.1,0,(IF(($CZ133-BK133)/$DB133&gt;2.1,0,1)))</f>
        <v>#DIV/0!</v>
      </c>
      <c r="HE133" s="84" t="e">
        <f aca="false">IF(((BL133-$CZ133)/$DB133)&gt;2.1,0,(IF(($CZ133-BL133)/$DB133&gt;2.1,0,1)))</f>
        <v>#DIV/0!</v>
      </c>
      <c r="HF133" s="85" t="e">
        <f aca="false">IF(((BM133-$CZ133)/$DB133)&gt;2.1,0,(IF(($CZ133-BM133)/$DB133&gt;2.1,0,1)))</f>
        <v>#DIV/0!</v>
      </c>
      <c r="HG133" s="85" t="e">
        <f aca="false">IF(((BN133-$CZ133)/$DB133)&gt;2.1,0,(IF(($CZ133-BN133)/$DB133&gt;2.1,0,1)))</f>
        <v>#DIV/0!</v>
      </c>
      <c r="HH133" s="85" t="e">
        <f aca="false">IF(((BO133-$CZ133)/$DB133)&gt;2.1,0,(IF(($CZ133-BO133)/$DB133&gt;2.1,0,1)))</f>
        <v>#DIV/0!</v>
      </c>
      <c r="HI133" s="85" t="e">
        <f aca="false">IF(((BP133-$CZ133)/$DB133)&gt;2.1,0,(IF(($CZ133-BP133)/$DB133&gt;2.1,0,1)))</f>
        <v>#DIV/0!</v>
      </c>
      <c r="HJ133" s="85" t="e">
        <f aca="false">IF(((BQ133-$CZ133)/$DB133)&gt;2.1,0,(IF(($CZ133-BQ133)/$DB133&gt;2.1,0,1)))</f>
        <v>#DIV/0!</v>
      </c>
      <c r="HK133" s="85" t="e">
        <f aca="false">IF(((BR133-$CZ133)/$DB133)&gt;2.1,0,(IF(($CZ133-BR133)/$DB133&gt;2.1,0,1)))</f>
        <v>#DIV/0!</v>
      </c>
      <c r="HL133" s="85" t="e">
        <f aca="false">IF(((BS133-$CZ133)/$DB133)&gt;2.1,0,(IF(($CZ133-BS133)/$DB133&gt;2.1,0,1)))</f>
        <v>#DIV/0!</v>
      </c>
      <c r="HM133" s="85" t="e">
        <f aca="false">IF(((BT133-$CZ133)/$DB133)&gt;2.1,0,(IF(($CZ133-BT133)/$DB133&gt;2.1,0,1)))</f>
        <v>#DIV/0!</v>
      </c>
      <c r="HN133" s="86" t="e">
        <f aca="false">IF(((BU133-$CZ133)/$DB133)&gt;2.1,0,(IF(($CZ133-BU133)/$DB133&gt;2.1,0,1)))</f>
        <v>#DIV/0!</v>
      </c>
      <c r="HO133" s="84" t="e">
        <f aca="false">IF(((BV133-$CZ133)/$DB133)&gt;2.1,0,(IF(($CZ133-BV133)/$DB133&gt;2.1,0,1)))</f>
        <v>#DIV/0!</v>
      </c>
      <c r="HP133" s="85" t="e">
        <f aca="false">IF(((BW133-$CZ133)/$DB133)&gt;2.1,0,(IF(($CZ133-BW133)/$DB133&gt;2.1,0,1)))</f>
        <v>#DIV/0!</v>
      </c>
      <c r="HQ133" s="85" t="e">
        <f aca="false">IF(((BX133-$CZ133)/$DB133)&gt;2.1,0,(IF(($CZ133-BX133)/$DB133&gt;2.1,0,1)))</f>
        <v>#DIV/0!</v>
      </c>
      <c r="HR133" s="85" t="e">
        <f aca="false">IF(((BY133-$CZ133)/$DB133)&gt;2.1,0,(IF(($CZ133-BY133)/$DB133&gt;2.1,0,1)))</f>
        <v>#DIV/0!</v>
      </c>
      <c r="HS133" s="85" t="e">
        <f aca="false">IF(((BZ133-$CZ133)/$DB133)&gt;2.1,0,(IF(($CZ133-BZ133)/$DB133&gt;2.1,0,1)))</f>
        <v>#DIV/0!</v>
      </c>
      <c r="HT133" s="85" t="e">
        <f aca="false">IF(((CA133-$CZ133)/$DB133)&gt;2.1,0,(IF(($CZ133-CA133)/$DB133&gt;2.1,0,1)))</f>
        <v>#DIV/0!</v>
      </c>
      <c r="HU133" s="85" t="e">
        <f aca="false">IF(((CB133-$CZ133)/$DB133)&gt;2.1,0,(IF(($CZ133-CB133)/$DB133&gt;2.1,0,1)))</f>
        <v>#DIV/0!</v>
      </c>
      <c r="HV133" s="85" t="e">
        <f aca="false">IF(((CC133-$CZ133)/$DB133)&gt;2.1,0,(IF(($CZ133-CC133)/$DB133&gt;2.1,0,1)))</f>
        <v>#DIV/0!</v>
      </c>
      <c r="HW133" s="85" t="e">
        <f aca="false">IF(((CD133-$CZ133)/$DB133)&gt;2.1,0,(IF(($CZ133-CD133)/$DB133&gt;2.1,0,1)))</f>
        <v>#DIV/0!</v>
      </c>
      <c r="HX133" s="86" t="e">
        <f aca="false">IF(((CE133-$CZ133)/$DB133)&gt;2.1,0,(IF(($CZ133-CE133)/$DB133&gt;2.1,0,1)))</f>
        <v>#DIV/0!</v>
      </c>
      <c r="HY133" s="84" t="e">
        <f aca="false">IF(((CF133-$CZ133)/$DB133)&gt;2.1,0,(IF(($CZ133-CF133)/$DB133&gt;2.1,0,1)))</f>
        <v>#DIV/0!</v>
      </c>
      <c r="HZ133" s="85" t="e">
        <f aca="false">IF(((CG133-$CZ133)/$DB133)&gt;2.1,0,(IF(($CZ133-CG133)/$DB133&gt;2.1,0,1)))</f>
        <v>#DIV/0!</v>
      </c>
      <c r="IA133" s="85" t="e">
        <f aca="false">IF(((CH133-$CZ133)/$DB133)&gt;2.1,0,(IF(($CZ133-CH133)/$DB133&gt;2.1,0,1)))</f>
        <v>#DIV/0!</v>
      </c>
      <c r="IB133" s="85" t="e">
        <f aca="false">IF(((CI133-$CZ133)/$DB133)&gt;2.1,0,(IF(($CZ133-CI133)/$DB133&gt;2.1,0,1)))</f>
        <v>#DIV/0!</v>
      </c>
      <c r="IC133" s="85" t="e">
        <f aca="false">IF(((CJ133-$CZ133)/$DB133)&gt;2.1,0,(IF(($CZ133-CJ133)/$DB133&gt;2.1,0,1)))</f>
        <v>#DIV/0!</v>
      </c>
      <c r="ID133" s="85" t="e">
        <f aca="false">IF(((CK133-$CZ133)/$DB133)&gt;2.1,0,(IF(($CZ133-CK133)/$DB133&gt;2.1,0,1)))</f>
        <v>#DIV/0!</v>
      </c>
      <c r="IE133" s="85" t="e">
        <f aca="false">IF(((CL133-$CZ133)/$DB133)&gt;2.1,0,(IF(($CZ133-CL133)/$DB133&gt;2.1,0,1)))</f>
        <v>#DIV/0!</v>
      </c>
      <c r="IF133" s="85" t="e">
        <f aca="false">IF(((CM133-$CZ133)/$DB133)&gt;2.1,0,(IF(($CZ133-CM133)/$DB133&gt;2.1,0,1)))</f>
        <v>#DIV/0!</v>
      </c>
      <c r="IG133" s="85" t="e">
        <f aca="false">IF(((CN133-$CZ133)/$DB133)&gt;2.1,0,(IF(($CZ133-CN133)/$DB133&gt;2.1,0,1)))</f>
        <v>#DIV/0!</v>
      </c>
      <c r="IH133" s="86" t="e">
        <f aca="false">IF(((CO133-$CZ133)/$DB133)&gt;2.1,0,(IF(($CZ133-CO133)/$DB133&gt;2.1,0,1)))</f>
        <v>#DIV/0!</v>
      </c>
      <c r="II133" s="84" t="e">
        <f aca="false">IF(((CP133-$CZ133)/$DB133)&gt;2.1,0,(IF(($CZ133-CP133)/$DB133&gt;2.1,0,1)))</f>
        <v>#DIV/0!</v>
      </c>
      <c r="IJ133" s="85" t="e">
        <f aca="false">IF(((CQ133-$CZ133)/$DB133)&gt;2.1,0,(IF(($CZ133-CQ133)/$DB133&gt;2.1,0,1)))</f>
        <v>#DIV/0!</v>
      </c>
      <c r="IK133" s="85" t="e">
        <f aca="false">IF(((CR133-$CZ133)/$DB133)&gt;2.1,0,(IF(($CZ133-CR133)/$DB133&gt;2.1,0,1)))</f>
        <v>#DIV/0!</v>
      </c>
      <c r="IL133" s="85" t="e">
        <f aca="false">IF(((CS133-$CZ133)/$DB133)&gt;2.1,0,(IF(($CZ133-CS133)/$DB133&gt;2.1,0,1)))</f>
        <v>#DIV/0!</v>
      </c>
      <c r="IM133" s="85" t="e">
        <f aca="false">IF(((CT133-$CZ133)/$DB133)&gt;2.1,0,(IF(($CZ133-CT133)/$DB133&gt;2.1,0,1)))</f>
        <v>#DIV/0!</v>
      </c>
      <c r="IN133" s="85" t="e">
        <f aca="false">IF(((CU133-$CZ133)/$DB133)&gt;2.1,0,(IF(($CZ133-CU133)/$DB133&gt;2.1,0,1)))</f>
        <v>#DIV/0!</v>
      </c>
      <c r="IO133" s="85" t="e">
        <f aca="false">IF(((CV133-$CZ133)/$DB133)&gt;2.1,0,(IF(($CZ133-CV133)/$DB133&gt;2.1,0,1)))</f>
        <v>#DIV/0!</v>
      </c>
      <c r="IP133" s="85" t="e">
        <f aca="false">IF(((CW133-$CZ133)/$DB133)&gt;2.1,0,(IF(($CZ133-CW133)/$DB133&gt;2.1,0,1)))</f>
        <v>#DIV/0!</v>
      </c>
      <c r="IQ133" s="85" t="e">
        <f aca="false">IF(((CX133-$CZ133)/$DB133)&gt;2.1,0,(IF(($CZ133-CX133)/$DB133&gt;2.1,0,1)))</f>
        <v>#DIV/0!</v>
      </c>
      <c r="IR133" s="86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55"/>
      <c r="B134" s="56"/>
      <c r="C134" s="56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9" t="e">
        <f aca="false">AVERAGE(D134:CY134)</f>
        <v>#DIV/0!</v>
      </c>
      <c r="DA134" s="60" t="e">
        <f aca="false">(CZ134/C134)*100</f>
        <v>#DIV/0!</v>
      </c>
      <c r="DB134" s="61" t="e">
        <f aca="false">STDEV(D134:CY134)</f>
        <v>#DIV/0!</v>
      </c>
      <c r="DC134" s="62" t="e">
        <f aca="false">(VLOOKUP(COUNT(D134:CY134),EO$11:EQ$205,3))*DB134</f>
        <v>#N/A</v>
      </c>
      <c r="DD134" s="63" t="n">
        <f aca="false">A134</f>
        <v>0</v>
      </c>
      <c r="DE134" s="64" t="n">
        <f aca="false">B134</f>
        <v>0</v>
      </c>
      <c r="DF134" s="65" t="n">
        <f aca="false">C134</f>
        <v>0</v>
      </c>
      <c r="DG134" s="66" t="e">
        <f aca="false">IF(DC134*2&lt;B134,DC134,"FAIL")</f>
        <v>#N/A</v>
      </c>
      <c r="DH134" s="67"/>
      <c r="DI134" s="68" t="e">
        <f aca="false">IF((DC134)&lt;B134,"P","F")</f>
        <v>#N/A</v>
      </c>
      <c r="DJ134" s="69" t="e">
        <f aca="false">IF(AND(DC134&lt;=C134,C134&lt;=(10*DC134)),"P","F")</f>
        <v>#N/A</v>
      </c>
      <c r="DK134" s="67"/>
      <c r="DL134" s="68" t="e">
        <f aca="false">IF((DA134&gt;150),"F","P")</f>
        <v>#DIV/0!</v>
      </c>
      <c r="DM134" s="70" t="e">
        <f aca="false">IF((DA134&lt;50),"F","P")</f>
        <v>#DIV/0!</v>
      </c>
      <c r="DN134" s="68" t="e">
        <f aca="false">IF((DC134)&lt;B134,"P","F")</f>
        <v>#N/A</v>
      </c>
      <c r="DO134" s="68" t="str">
        <f aca="false">IF(C134="","",(IF(C134&lt;=B134,"P","F")))</f>
        <v/>
      </c>
      <c r="DQ134" s="68" t="e">
        <f aca="false">IF((DA134&gt;130),"F","P")</f>
        <v>#DIV/0!</v>
      </c>
      <c r="DR134" s="68" t="e">
        <f aca="false">IF((DA134&lt;70),"F","P")</f>
        <v>#DIV/0!</v>
      </c>
      <c r="DT134" s="71" t="n">
        <f aca="false">B134</f>
        <v>0</v>
      </c>
      <c r="DU134" s="67" t="s">
        <v>173</v>
      </c>
      <c r="DV134" s="72" t="n">
        <f aca="false">B134*2</f>
        <v>0</v>
      </c>
      <c r="DW134" s="73" t="n">
        <f aca="false">C134</f>
        <v>0</v>
      </c>
      <c r="DY134" s="74" t="e">
        <f aca="false">DC134*2</f>
        <v>#N/A</v>
      </c>
      <c r="DZ134" s="67" t="s">
        <v>173</v>
      </c>
      <c r="EA134" s="75" t="e">
        <f aca="false">DC134*3</f>
        <v>#N/A</v>
      </c>
      <c r="EB134" s="73" t="n">
        <f aca="false">C134</f>
        <v>0</v>
      </c>
      <c r="ED134" s="76" t="e">
        <f aca="false">DC134</f>
        <v>#N/A</v>
      </c>
      <c r="EE134" s="67" t="s">
        <v>173</v>
      </c>
      <c r="EF134" s="75" t="e">
        <f aca="false">DC134*4</f>
        <v>#N/A</v>
      </c>
      <c r="EG134" s="73" t="n">
        <f aca="false">C134</f>
        <v>0</v>
      </c>
      <c r="EI134" s="77" t="e">
        <f aca="false">(VLOOKUP(COUNT(D134:CY134),ES$11:EU$205,3))*DB134</f>
        <v>#N/A</v>
      </c>
      <c r="EJ134" s="68" t="e">
        <f aca="false">IF(((EI134+CZ134)/C134)&lt;0.5,"F","P")</f>
        <v>#N/A</v>
      </c>
      <c r="EK134" s="68" t="e">
        <f aca="false">IF(((EI134-CZ134)/C134)&gt;1.5,"F","P")</f>
        <v>#N/A</v>
      </c>
      <c r="EM134" s="78" t="e">
        <f aca="false">DC134*3.33</f>
        <v>#N/A</v>
      </c>
      <c r="EO134" s="6" t="n">
        <v>130</v>
      </c>
      <c r="EP134" s="79" t="n">
        <v>129</v>
      </c>
      <c r="EQ134" s="80" t="n">
        <v>2.3556</v>
      </c>
      <c r="ES134" s="6" t="n">
        <v>130</v>
      </c>
      <c r="ET134" s="79" t="n">
        <v>129</v>
      </c>
      <c r="EU134" s="80" t="n">
        <v>2.6145</v>
      </c>
      <c r="EW134" s="84" t="e">
        <f aca="false">IF(((D134-$CZ134)/$DB134)&gt;2.1,0,(IF(($CZ134-D134)/$DB134&gt;2.1,0,1)))</f>
        <v>#DIV/0!</v>
      </c>
      <c r="EX134" s="85" t="e">
        <f aca="false">IF(((E134-$CZ134)/$DB134)&gt;2.1,0,(IF(($CZ134-E134)/$DB134&gt;2.1,0,1)))</f>
        <v>#DIV/0!</v>
      </c>
      <c r="EY134" s="85" t="e">
        <f aca="false">IF(((F134-$CZ134)/$DB134)&gt;2.1,0,(IF(($CZ134-F134)/$DB134&gt;2.1,0,1)))</f>
        <v>#DIV/0!</v>
      </c>
      <c r="EZ134" s="85" t="e">
        <f aca="false">IF(((G134-$CZ134)/$DB134)&gt;2.1,0,(IF(($CZ134-G134)/$DB134&gt;2.1,0,1)))</f>
        <v>#DIV/0!</v>
      </c>
      <c r="FA134" s="85" t="e">
        <f aca="false">IF(((H134-$CZ134)/$DB134)&gt;2.1,0,(IF(($CZ134-H134)/$DB134&gt;2.1,0,1)))</f>
        <v>#DIV/0!</v>
      </c>
      <c r="FB134" s="85" t="e">
        <f aca="false">IF(((I134-$CZ134)/$DB134)&gt;2.1,0,(IF(($CZ134-I134)/$DB134&gt;2.1,0,1)))</f>
        <v>#DIV/0!</v>
      </c>
      <c r="FC134" s="85" t="e">
        <f aca="false">IF(((J134-$CZ134)/$DB134)&gt;2.1,0,(IF(($CZ134-J134)/$DB134&gt;2.1,0,1)))</f>
        <v>#DIV/0!</v>
      </c>
      <c r="FD134" s="85" t="e">
        <f aca="false">IF(((K134-$CZ134)/$DB134)&gt;2.1,0,(IF(($CZ134-K134)/$DB134&gt;2.1,0,1)))</f>
        <v>#DIV/0!</v>
      </c>
      <c r="FE134" s="85" t="e">
        <f aca="false">IF(((L134-$CZ134)/$DB134)&gt;2.1,0,(IF(($CZ134-L134)/$DB134&gt;2.1,0,1)))</f>
        <v>#DIV/0!</v>
      </c>
      <c r="FF134" s="86" t="e">
        <f aca="false">IF(((M134-$CZ134)/$DB134)&gt;2.1,0,(IF(($CZ134-M134)/$DB134&gt;2.1,0,1)))</f>
        <v>#DIV/0!</v>
      </c>
      <c r="FG134" s="84" t="e">
        <f aca="false">IF(((N134-$CZ134)/$DB134)&gt;2.1,0,(IF(($CZ134-N134)/$DB134&gt;2.1,0,1)))</f>
        <v>#DIV/0!</v>
      </c>
      <c r="FH134" s="85" t="e">
        <f aca="false">IF(((O134-$CZ134)/$DB134)&gt;2.1,0,(IF(($CZ134-O134)/$DB134&gt;2.1,0,1)))</f>
        <v>#DIV/0!</v>
      </c>
      <c r="FI134" s="85" t="e">
        <f aca="false">IF(((P134-$CZ134)/$DB134)&gt;2.1,0,(IF(($CZ134-P134)/$DB134&gt;2.1,0,1)))</f>
        <v>#DIV/0!</v>
      </c>
      <c r="FJ134" s="85" t="e">
        <f aca="false">IF(((Q134-$CZ134)/$DB134)&gt;2.1,0,(IF(($CZ134-Q134)/$DB134&gt;2.1,0,1)))</f>
        <v>#DIV/0!</v>
      </c>
      <c r="FK134" s="85" t="e">
        <f aca="false">IF(((R134-$CZ134)/$DB134)&gt;2.1,0,(IF(($CZ134-R134)/$DB134&gt;2.1,0,1)))</f>
        <v>#DIV/0!</v>
      </c>
      <c r="FL134" s="85" t="e">
        <f aca="false">IF(((S134-$CZ134)/$DB134)&gt;2.1,0,(IF(($CZ134-S134)/$DB134&gt;2.1,0,1)))</f>
        <v>#DIV/0!</v>
      </c>
      <c r="FM134" s="85" t="e">
        <f aca="false">IF(((T134-$CZ134)/$DB134)&gt;2.1,0,(IF(($CZ134-T134)/$DB134&gt;2.1,0,1)))</f>
        <v>#DIV/0!</v>
      </c>
      <c r="FN134" s="85" t="e">
        <f aca="false">IF(((U134-$CZ134)/$DB134)&gt;2.1,0,(IF(($CZ134-U134)/$DB134&gt;2.1,0,1)))</f>
        <v>#DIV/0!</v>
      </c>
      <c r="FO134" s="85" t="e">
        <f aca="false">IF(((V134-$CZ134)/$DB134)&gt;2.1,0,(IF(($CZ134-V134)/$DB134&gt;2.1,0,1)))</f>
        <v>#DIV/0!</v>
      </c>
      <c r="FP134" s="86" t="e">
        <f aca="false">IF(((W134-$CZ134)/$DB134)&gt;2.1,0,(IF(($CZ134-W134)/$DB134&gt;2.1,0,1)))</f>
        <v>#DIV/0!</v>
      </c>
      <c r="FQ134" s="84" t="e">
        <f aca="false">IF(((X134-$CZ134)/$DB134)&gt;2.1,0,(IF(($CZ134-X134)/$DB134&gt;2.1,0,1)))</f>
        <v>#DIV/0!</v>
      </c>
      <c r="FR134" s="85" t="e">
        <f aca="false">IF(((Y134-$CZ134)/$DB134)&gt;2.1,0,(IF(($CZ134-Y134)/$DB134&gt;2.1,0,1)))</f>
        <v>#DIV/0!</v>
      </c>
      <c r="FS134" s="85" t="e">
        <f aca="false">IF(((Z134-$CZ134)/$DB134)&gt;2.1,0,(IF(($CZ134-Z134)/$DB134&gt;2.1,0,1)))</f>
        <v>#DIV/0!</v>
      </c>
      <c r="FT134" s="85" t="e">
        <f aca="false">IF(((AA134-$CZ134)/$DB134)&gt;2.1,0,(IF(($CZ134-AA134)/$DB134&gt;2.1,0,1)))</f>
        <v>#DIV/0!</v>
      </c>
      <c r="FU134" s="85" t="e">
        <f aca="false">IF(((AB134-$CZ134)/$DB134)&gt;2.1,0,(IF(($CZ134-AB134)/$DB134&gt;2.1,0,1)))</f>
        <v>#DIV/0!</v>
      </c>
      <c r="FV134" s="85" t="e">
        <f aca="false">IF(((AC134-$CZ134)/$DB134)&gt;2.1,0,(IF(($CZ134-AC134)/$DB134&gt;2.1,0,1)))</f>
        <v>#DIV/0!</v>
      </c>
      <c r="FW134" s="85" t="e">
        <f aca="false">IF(((AD134-$CZ134)/$DB134)&gt;2.1,0,(IF(($CZ134-AD134)/$DB134&gt;2.1,0,1)))</f>
        <v>#DIV/0!</v>
      </c>
      <c r="FX134" s="85" t="e">
        <f aca="false">IF(((AE134-$CZ134)/$DB134)&gt;2.1,0,(IF(($CZ134-AE134)/$DB134&gt;2.1,0,1)))</f>
        <v>#DIV/0!</v>
      </c>
      <c r="FY134" s="85" t="e">
        <f aca="false">IF(((AF134-$CZ134)/$DB134)&gt;2.1,0,(IF(($CZ134-AF134)/$DB134&gt;2.1,0,1)))</f>
        <v>#DIV/0!</v>
      </c>
      <c r="FZ134" s="86" t="e">
        <f aca="false">IF(((AG134-$CZ134)/$DB134)&gt;2.1,0,(IF(($CZ134-AG134)/$DB134&gt;2.1,0,1)))</f>
        <v>#DIV/0!</v>
      </c>
      <c r="GA134" s="84" t="e">
        <f aca="false">IF(((AH134-$CZ134)/$DB134)&gt;2.1,0,(IF(($CZ134-AH134)/$DB134&gt;2.1,0,1)))</f>
        <v>#DIV/0!</v>
      </c>
      <c r="GB134" s="85" t="e">
        <f aca="false">IF(((AI134-$CZ134)/$DB134)&gt;2.1,0,(IF(($CZ134-AI134)/$DB134&gt;2.1,0,1)))</f>
        <v>#DIV/0!</v>
      </c>
      <c r="GC134" s="85" t="e">
        <f aca="false">IF(((AJ134-$CZ134)/$DB134)&gt;2.1,0,(IF(($CZ134-AJ134)/$DB134&gt;2.1,0,1)))</f>
        <v>#DIV/0!</v>
      </c>
      <c r="GD134" s="85" t="e">
        <f aca="false">IF(((AK134-$CZ134)/$DB134)&gt;2.1,0,(IF(($CZ134-AK134)/$DB134&gt;2.1,0,1)))</f>
        <v>#DIV/0!</v>
      </c>
      <c r="GE134" s="85" t="e">
        <f aca="false">IF(((AL134-$CZ134)/$DB134)&gt;2.1,0,(IF(($CZ134-AL134)/$DB134&gt;2.1,0,1)))</f>
        <v>#DIV/0!</v>
      </c>
      <c r="GF134" s="85" t="e">
        <f aca="false">IF(((AM134-$CZ134)/$DB134)&gt;2.1,0,(IF(($CZ134-AM134)/$DB134&gt;2.1,0,1)))</f>
        <v>#DIV/0!</v>
      </c>
      <c r="GG134" s="85" t="e">
        <f aca="false">IF(((AN134-$CZ134)/$DB134)&gt;2.1,0,(IF(($CZ134-AN134)/$DB134&gt;2.1,0,1)))</f>
        <v>#DIV/0!</v>
      </c>
      <c r="GH134" s="85" t="e">
        <f aca="false">IF(((AO134-$CZ134)/$DB134)&gt;2.1,0,(IF(($CZ134-AO134)/$DB134&gt;2.1,0,1)))</f>
        <v>#DIV/0!</v>
      </c>
      <c r="GI134" s="85" t="e">
        <f aca="false">IF(((AP134-$CZ134)/$DB134)&gt;2.1,0,(IF(($CZ134-AP134)/$DB134&gt;2.1,0,1)))</f>
        <v>#DIV/0!</v>
      </c>
      <c r="GJ134" s="86" t="e">
        <f aca="false">IF(((AQ134-$CZ134)/$DB134)&gt;2.1,0,(IF(($CZ134-AQ134)/$DB134&gt;2.1,0,1)))</f>
        <v>#DIV/0!</v>
      </c>
      <c r="GK134" s="84" t="e">
        <f aca="false">IF(((AR134-$CZ134)/$DB134)&gt;2.1,0,(IF(($CZ134-AR134)/$DB134&gt;2.1,0,1)))</f>
        <v>#DIV/0!</v>
      </c>
      <c r="GL134" s="85" t="e">
        <f aca="false">IF(((AS134-$CZ134)/$DB134)&gt;2.1,0,(IF(($CZ134-AS134)/$DB134&gt;2.1,0,1)))</f>
        <v>#DIV/0!</v>
      </c>
      <c r="GM134" s="85" t="e">
        <f aca="false">IF(((AT134-$CZ134)/$DB134)&gt;2.1,0,(IF(($CZ134-AT134)/$DB134&gt;2.1,0,1)))</f>
        <v>#DIV/0!</v>
      </c>
      <c r="GN134" s="85" t="e">
        <f aca="false">IF(((AU134-$CZ134)/$DB134)&gt;2.1,0,(IF(($CZ134-AU134)/$DB134&gt;2.1,0,1)))</f>
        <v>#DIV/0!</v>
      </c>
      <c r="GO134" s="85" t="e">
        <f aca="false">IF(((AV134-$CZ134)/$DB134)&gt;2.1,0,(IF(($CZ134-AV134)/$DB134&gt;2.1,0,1)))</f>
        <v>#DIV/0!</v>
      </c>
      <c r="GP134" s="85" t="e">
        <f aca="false">IF(((AW134-$CZ134)/$DB134)&gt;2.1,0,(IF(($CZ134-AW134)/$DB134&gt;2.1,0,1)))</f>
        <v>#DIV/0!</v>
      </c>
      <c r="GQ134" s="85" t="e">
        <f aca="false">IF(((AX134-$CZ134)/$DB134)&gt;2.1,0,(IF(($CZ134-AX134)/$DB134&gt;2.1,0,1)))</f>
        <v>#DIV/0!</v>
      </c>
      <c r="GR134" s="85" t="e">
        <f aca="false">IF(((AY134-$CZ134)/$DB134)&gt;2.1,0,(IF(($CZ134-AY134)/$DB134&gt;2.1,0,1)))</f>
        <v>#DIV/0!</v>
      </c>
      <c r="GS134" s="85" t="e">
        <f aca="false">IF(((AZ134-$CZ134)/$DB134)&gt;2.1,0,(IF(($CZ134-AZ134)/$DB134&gt;2.1,0,1)))</f>
        <v>#DIV/0!</v>
      </c>
      <c r="GT134" s="86" t="e">
        <f aca="false">IF(((BA134-$CZ134)/$DB134)&gt;2.1,0,(IF(($CZ134-BA134)/$DB134&gt;2.1,0,1)))</f>
        <v>#DIV/0!</v>
      </c>
      <c r="GU134" s="84" t="e">
        <f aca="false">IF(((BB134-$CZ134)/$DB134)&gt;2.1,0,(IF(($CZ134-BB134)/$DB134&gt;2.1,0,1)))</f>
        <v>#DIV/0!</v>
      </c>
      <c r="GV134" s="85" t="e">
        <f aca="false">IF(((BC134-$CZ134)/$DB134)&gt;2.1,0,(IF(($CZ134-BC134)/$DB134&gt;2.1,0,1)))</f>
        <v>#DIV/0!</v>
      </c>
      <c r="GW134" s="85" t="e">
        <f aca="false">IF(((BD134-$CZ134)/$DB134)&gt;2.1,0,(IF(($CZ134-BD134)/$DB134&gt;2.1,0,1)))</f>
        <v>#DIV/0!</v>
      </c>
      <c r="GX134" s="85" t="e">
        <f aca="false">IF(((BE134-$CZ134)/$DB134)&gt;2.1,0,(IF(($CZ134-BE134)/$DB134&gt;2.1,0,1)))</f>
        <v>#DIV/0!</v>
      </c>
      <c r="GY134" s="85" t="e">
        <f aca="false">IF(((BF134-$CZ134)/$DB134)&gt;2.1,0,(IF(($CZ134-BF134)/$DB134&gt;2.1,0,1)))</f>
        <v>#DIV/0!</v>
      </c>
      <c r="GZ134" s="85" t="e">
        <f aca="false">IF(((BG134-$CZ134)/$DB134)&gt;2.1,0,(IF(($CZ134-BG134)/$DB134&gt;2.1,0,1)))</f>
        <v>#DIV/0!</v>
      </c>
      <c r="HA134" s="85" t="e">
        <f aca="false">IF(((BH134-$CZ134)/$DB134)&gt;2.1,0,(IF(($CZ134-BH134)/$DB134&gt;2.1,0,1)))</f>
        <v>#DIV/0!</v>
      </c>
      <c r="HB134" s="85" t="e">
        <f aca="false">IF(((BI134-$CZ134)/$DB134)&gt;2.1,0,(IF(($CZ134-BI134)/$DB134&gt;2.1,0,1)))</f>
        <v>#DIV/0!</v>
      </c>
      <c r="HC134" s="85" t="e">
        <f aca="false">IF(((BJ134-$CZ134)/$DB134)&gt;2.1,0,(IF(($CZ134-BJ134)/$DB134&gt;2.1,0,1)))</f>
        <v>#DIV/0!</v>
      </c>
      <c r="HD134" s="86" t="e">
        <f aca="false">IF(((BK134-$CZ134)/$DB134)&gt;2.1,0,(IF(($CZ134-BK134)/$DB134&gt;2.1,0,1)))</f>
        <v>#DIV/0!</v>
      </c>
      <c r="HE134" s="84" t="e">
        <f aca="false">IF(((BL134-$CZ134)/$DB134)&gt;2.1,0,(IF(($CZ134-BL134)/$DB134&gt;2.1,0,1)))</f>
        <v>#DIV/0!</v>
      </c>
      <c r="HF134" s="85" t="e">
        <f aca="false">IF(((BM134-$CZ134)/$DB134)&gt;2.1,0,(IF(($CZ134-BM134)/$DB134&gt;2.1,0,1)))</f>
        <v>#DIV/0!</v>
      </c>
      <c r="HG134" s="85" t="e">
        <f aca="false">IF(((BN134-$CZ134)/$DB134)&gt;2.1,0,(IF(($CZ134-BN134)/$DB134&gt;2.1,0,1)))</f>
        <v>#DIV/0!</v>
      </c>
      <c r="HH134" s="85" t="e">
        <f aca="false">IF(((BO134-$CZ134)/$DB134)&gt;2.1,0,(IF(($CZ134-BO134)/$DB134&gt;2.1,0,1)))</f>
        <v>#DIV/0!</v>
      </c>
      <c r="HI134" s="85" t="e">
        <f aca="false">IF(((BP134-$CZ134)/$DB134)&gt;2.1,0,(IF(($CZ134-BP134)/$DB134&gt;2.1,0,1)))</f>
        <v>#DIV/0!</v>
      </c>
      <c r="HJ134" s="85" t="e">
        <f aca="false">IF(((BQ134-$CZ134)/$DB134)&gt;2.1,0,(IF(($CZ134-BQ134)/$DB134&gt;2.1,0,1)))</f>
        <v>#DIV/0!</v>
      </c>
      <c r="HK134" s="85" t="e">
        <f aca="false">IF(((BR134-$CZ134)/$DB134)&gt;2.1,0,(IF(($CZ134-BR134)/$DB134&gt;2.1,0,1)))</f>
        <v>#DIV/0!</v>
      </c>
      <c r="HL134" s="85" t="e">
        <f aca="false">IF(((BS134-$CZ134)/$DB134)&gt;2.1,0,(IF(($CZ134-BS134)/$DB134&gt;2.1,0,1)))</f>
        <v>#DIV/0!</v>
      </c>
      <c r="HM134" s="85" t="e">
        <f aca="false">IF(((BT134-$CZ134)/$DB134)&gt;2.1,0,(IF(($CZ134-BT134)/$DB134&gt;2.1,0,1)))</f>
        <v>#DIV/0!</v>
      </c>
      <c r="HN134" s="86" t="e">
        <f aca="false">IF(((BU134-$CZ134)/$DB134)&gt;2.1,0,(IF(($CZ134-BU134)/$DB134&gt;2.1,0,1)))</f>
        <v>#DIV/0!</v>
      </c>
      <c r="HO134" s="84" t="e">
        <f aca="false">IF(((BV134-$CZ134)/$DB134)&gt;2.1,0,(IF(($CZ134-BV134)/$DB134&gt;2.1,0,1)))</f>
        <v>#DIV/0!</v>
      </c>
      <c r="HP134" s="85" t="e">
        <f aca="false">IF(((BW134-$CZ134)/$DB134)&gt;2.1,0,(IF(($CZ134-BW134)/$DB134&gt;2.1,0,1)))</f>
        <v>#DIV/0!</v>
      </c>
      <c r="HQ134" s="85" t="e">
        <f aca="false">IF(((BX134-$CZ134)/$DB134)&gt;2.1,0,(IF(($CZ134-BX134)/$DB134&gt;2.1,0,1)))</f>
        <v>#DIV/0!</v>
      </c>
      <c r="HR134" s="85" t="e">
        <f aca="false">IF(((BY134-$CZ134)/$DB134)&gt;2.1,0,(IF(($CZ134-BY134)/$DB134&gt;2.1,0,1)))</f>
        <v>#DIV/0!</v>
      </c>
      <c r="HS134" s="85" t="e">
        <f aca="false">IF(((BZ134-$CZ134)/$DB134)&gt;2.1,0,(IF(($CZ134-BZ134)/$DB134&gt;2.1,0,1)))</f>
        <v>#DIV/0!</v>
      </c>
      <c r="HT134" s="85" t="e">
        <f aca="false">IF(((CA134-$CZ134)/$DB134)&gt;2.1,0,(IF(($CZ134-CA134)/$DB134&gt;2.1,0,1)))</f>
        <v>#DIV/0!</v>
      </c>
      <c r="HU134" s="85" t="e">
        <f aca="false">IF(((CB134-$CZ134)/$DB134)&gt;2.1,0,(IF(($CZ134-CB134)/$DB134&gt;2.1,0,1)))</f>
        <v>#DIV/0!</v>
      </c>
      <c r="HV134" s="85" t="e">
        <f aca="false">IF(((CC134-$CZ134)/$DB134)&gt;2.1,0,(IF(($CZ134-CC134)/$DB134&gt;2.1,0,1)))</f>
        <v>#DIV/0!</v>
      </c>
      <c r="HW134" s="85" t="e">
        <f aca="false">IF(((CD134-$CZ134)/$DB134)&gt;2.1,0,(IF(($CZ134-CD134)/$DB134&gt;2.1,0,1)))</f>
        <v>#DIV/0!</v>
      </c>
      <c r="HX134" s="86" t="e">
        <f aca="false">IF(((CE134-$CZ134)/$DB134)&gt;2.1,0,(IF(($CZ134-CE134)/$DB134&gt;2.1,0,1)))</f>
        <v>#DIV/0!</v>
      </c>
      <c r="HY134" s="84" t="e">
        <f aca="false">IF(((CF134-$CZ134)/$DB134)&gt;2.1,0,(IF(($CZ134-CF134)/$DB134&gt;2.1,0,1)))</f>
        <v>#DIV/0!</v>
      </c>
      <c r="HZ134" s="85" t="e">
        <f aca="false">IF(((CG134-$CZ134)/$DB134)&gt;2.1,0,(IF(($CZ134-CG134)/$DB134&gt;2.1,0,1)))</f>
        <v>#DIV/0!</v>
      </c>
      <c r="IA134" s="85" t="e">
        <f aca="false">IF(((CH134-$CZ134)/$DB134)&gt;2.1,0,(IF(($CZ134-CH134)/$DB134&gt;2.1,0,1)))</f>
        <v>#DIV/0!</v>
      </c>
      <c r="IB134" s="85" t="e">
        <f aca="false">IF(((CI134-$CZ134)/$DB134)&gt;2.1,0,(IF(($CZ134-CI134)/$DB134&gt;2.1,0,1)))</f>
        <v>#DIV/0!</v>
      </c>
      <c r="IC134" s="85" t="e">
        <f aca="false">IF(((CJ134-$CZ134)/$DB134)&gt;2.1,0,(IF(($CZ134-CJ134)/$DB134&gt;2.1,0,1)))</f>
        <v>#DIV/0!</v>
      </c>
      <c r="ID134" s="85" t="e">
        <f aca="false">IF(((CK134-$CZ134)/$DB134)&gt;2.1,0,(IF(($CZ134-CK134)/$DB134&gt;2.1,0,1)))</f>
        <v>#DIV/0!</v>
      </c>
      <c r="IE134" s="85" t="e">
        <f aca="false">IF(((CL134-$CZ134)/$DB134)&gt;2.1,0,(IF(($CZ134-CL134)/$DB134&gt;2.1,0,1)))</f>
        <v>#DIV/0!</v>
      </c>
      <c r="IF134" s="85" t="e">
        <f aca="false">IF(((CM134-$CZ134)/$DB134)&gt;2.1,0,(IF(($CZ134-CM134)/$DB134&gt;2.1,0,1)))</f>
        <v>#DIV/0!</v>
      </c>
      <c r="IG134" s="85" t="e">
        <f aca="false">IF(((CN134-$CZ134)/$DB134)&gt;2.1,0,(IF(($CZ134-CN134)/$DB134&gt;2.1,0,1)))</f>
        <v>#DIV/0!</v>
      </c>
      <c r="IH134" s="86" t="e">
        <f aca="false">IF(((CO134-$CZ134)/$DB134)&gt;2.1,0,(IF(($CZ134-CO134)/$DB134&gt;2.1,0,1)))</f>
        <v>#DIV/0!</v>
      </c>
      <c r="II134" s="84" t="e">
        <f aca="false">IF(((CP134-$CZ134)/$DB134)&gt;2.1,0,(IF(($CZ134-CP134)/$DB134&gt;2.1,0,1)))</f>
        <v>#DIV/0!</v>
      </c>
      <c r="IJ134" s="85" t="e">
        <f aca="false">IF(((CQ134-$CZ134)/$DB134)&gt;2.1,0,(IF(($CZ134-CQ134)/$DB134&gt;2.1,0,1)))</f>
        <v>#DIV/0!</v>
      </c>
      <c r="IK134" s="85" t="e">
        <f aca="false">IF(((CR134-$CZ134)/$DB134)&gt;2.1,0,(IF(($CZ134-CR134)/$DB134&gt;2.1,0,1)))</f>
        <v>#DIV/0!</v>
      </c>
      <c r="IL134" s="85" t="e">
        <f aca="false">IF(((CS134-$CZ134)/$DB134)&gt;2.1,0,(IF(($CZ134-CS134)/$DB134&gt;2.1,0,1)))</f>
        <v>#DIV/0!</v>
      </c>
      <c r="IM134" s="85" t="e">
        <f aca="false">IF(((CT134-$CZ134)/$DB134)&gt;2.1,0,(IF(($CZ134-CT134)/$DB134&gt;2.1,0,1)))</f>
        <v>#DIV/0!</v>
      </c>
      <c r="IN134" s="85" t="e">
        <f aca="false">IF(((CU134-$CZ134)/$DB134)&gt;2.1,0,(IF(($CZ134-CU134)/$DB134&gt;2.1,0,1)))</f>
        <v>#DIV/0!</v>
      </c>
      <c r="IO134" s="85" t="e">
        <f aca="false">IF(((CV134-$CZ134)/$DB134)&gt;2.1,0,(IF(($CZ134-CV134)/$DB134&gt;2.1,0,1)))</f>
        <v>#DIV/0!</v>
      </c>
      <c r="IP134" s="85" t="e">
        <f aca="false">IF(((CW134-$CZ134)/$DB134)&gt;2.1,0,(IF(($CZ134-CW134)/$DB134&gt;2.1,0,1)))</f>
        <v>#DIV/0!</v>
      </c>
      <c r="IQ134" s="85" t="e">
        <f aca="false">IF(((CX134-$CZ134)/$DB134)&gt;2.1,0,(IF(($CZ134-CX134)/$DB134&gt;2.1,0,1)))</f>
        <v>#DIV/0!</v>
      </c>
      <c r="IR134" s="86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55"/>
      <c r="B135" s="56"/>
      <c r="C135" s="56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9" t="e">
        <f aca="false">AVERAGE(D135:CY135)</f>
        <v>#DIV/0!</v>
      </c>
      <c r="DA135" s="60" t="e">
        <f aca="false">(CZ135/C135)*100</f>
        <v>#DIV/0!</v>
      </c>
      <c r="DB135" s="61" t="e">
        <f aca="false">STDEV(D135:CY135)</f>
        <v>#DIV/0!</v>
      </c>
      <c r="DC135" s="62" t="e">
        <f aca="false">(VLOOKUP(COUNT(D135:CY135),EO$11:EQ$205,3))*DB135</f>
        <v>#N/A</v>
      </c>
      <c r="DD135" s="63" t="n">
        <f aca="false">A135</f>
        <v>0</v>
      </c>
      <c r="DE135" s="64" t="n">
        <f aca="false">B135</f>
        <v>0</v>
      </c>
      <c r="DF135" s="65" t="n">
        <f aca="false">C135</f>
        <v>0</v>
      </c>
      <c r="DG135" s="66" t="e">
        <f aca="false">IF(DC135*2&lt;B135,DC135,"FAIL")</f>
        <v>#N/A</v>
      </c>
      <c r="DH135" s="67"/>
      <c r="DI135" s="68" t="e">
        <f aca="false">IF((DC135)&lt;B135,"P","F")</f>
        <v>#N/A</v>
      </c>
      <c r="DJ135" s="69" t="e">
        <f aca="false">IF(AND(DC135&lt;=C135,C135&lt;=(10*DC135)),"P","F")</f>
        <v>#N/A</v>
      </c>
      <c r="DK135" s="67"/>
      <c r="DL135" s="68" t="e">
        <f aca="false">IF((DA135&gt;150),"F","P")</f>
        <v>#DIV/0!</v>
      </c>
      <c r="DM135" s="70" t="e">
        <f aca="false">IF((DA135&lt;50),"F","P")</f>
        <v>#DIV/0!</v>
      </c>
      <c r="DN135" s="68" t="e">
        <f aca="false">IF((DC135)&lt;B135,"P","F")</f>
        <v>#N/A</v>
      </c>
      <c r="DO135" s="68" t="str">
        <f aca="false">IF(C135="","",(IF(C135&lt;=B135,"P","F")))</f>
        <v/>
      </c>
      <c r="DQ135" s="68" t="e">
        <f aca="false">IF((DA135&gt;130),"F","P")</f>
        <v>#DIV/0!</v>
      </c>
      <c r="DR135" s="68" t="e">
        <f aca="false">IF((DA135&lt;70),"F","P")</f>
        <v>#DIV/0!</v>
      </c>
      <c r="DT135" s="71" t="n">
        <f aca="false">B135</f>
        <v>0</v>
      </c>
      <c r="DU135" s="67" t="s">
        <v>173</v>
      </c>
      <c r="DV135" s="72" t="n">
        <f aca="false">B135*2</f>
        <v>0</v>
      </c>
      <c r="DW135" s="73" t="n">
        <f aca="false">C135</f>
        <v>0</v>
      </c>
      <c r="DY135" s="74" t="e">
        <f aca="false">DC135*2</f>
        <v>#N/A</v>
      </c>
      <c r="DZ135" s="67" t="s">
        <v>173</v>
      </c>
      <c r="EA135" s="75" t="e">
        <f aca="false">DC135*3</f>
        <v>#N/A</v>
      </c>
      <c r="EB135" s="73" t="n">
        <f aca="false">C135</f>
        <v>0</v>
      </c>
      <c r="ED135" s="76" t="e">
        <f aca="false">DC135</f>
        <v>#N/A</v>
      </c>
      <c r="EE135" s="67" t="s">
        <v>173</v>
      </c>
      <c r="EF135" s="75" t="e">
        <f aca="false">DC135*4</f>
        <v>#N/A</v>
      </c>
      <c r="EG135" s="73" t="n">
        <f aca="false">C135</f>
        <v>0</v>
      </c>
      <c r="EI135" s="77" t="e">
        <f aca="false">(VLOOKUP(COUNT(D135:CY135),ES$11:EU$205,3))*DB135</f>
        <v>#N/A</v>
      </c>
      <c r="EJ135" s="68" t="e">
        <f aca="false">IF(((EI135+CZ135)/C135)&lt;0.5,"F","P")</f>
        <v>#N/A</v>
      </c>
      <c r="EK135" s="68" t="e">
        <f aca="false">IF(((EI135-CZ135)/C135)&gt;1.5,"F","P")</f>
        <v>#N/A</v>
      </c>
      <c r="EM135" s="78" t="e">
        <f aca="false">DC135*3.33</f>
        <v>#N/A</v>
      </c>
      <c r="EO135" s="6" t="n">
        <v>131</v>
      </c>
      <c r="EP135" s="79" t="n">
        <v>130</v>
      </c>
      <c r="EQ135" s="80" t="n">
        <v>2.3554</v>
      </c>
      <c r="ES135" s="6" t="n">
        <v>131</v>
      </c>
      <c r="ET135" s="79" t="n">
        <v>130</v>
      </c>
      <c r="EU135" s="80" t="n">
        <v>2.6142</v>
      </c>
      <c r="EW135" s="84" t="e">
        <f aca="false">IF(((D135-$CZ135)/$DB135)&gt;2.1,0,(IF(($CZ135-D135)/$DB135&gt;2.1,0,1)))</f>
        <v>#DIV/0!</v>
      </c>
      <c r="EX135" s="85" t="e">
        <f aca="false">IF(((E135-$CZ135)/$DB135)&gt;2.1,0,(IF(($CZ135-E135)/$DB135&gt;2.1,0,1)))</f>
        <v>#DIV/0!</v>
      </c>
      <c r="EY135" s="85" t="e">
        <f aca="false">IF(((F135-$CZ135)/$DB135)&gt;2.1,0,(IF(($CZ135-F135)/$DB135&gt;2.1,0,1)))</f>
        <v>#DIV/0!</v>
      </c>
      <c r="EZ135" s="85" t="e">
        <f aca="false">IF(((G135-$CZ135)/$DB135)&gt;2.1,0,(IF(($CZ135-G135)/$DB135&gt;2.1,0,1)))</f>
        <v>#DIV/0!</v>
      </c>
      <c r="FA135" s="85" t="e">
        <f aca="false">IF(((H135-$CZ135)/$DB135)&gt;2.1,0,(IF(($CZ135-H135)/$DB135&gt;2.1,0,1)))</f>
        <v>#DIV/0!</v>
      </c>
      <c r="FB135" s="85" t="e">
        <f aca="false">IF(((I135-$CZ135)/$DB135)&gt;2.1,0,(IF(($CZ135-I135)/$DB135&gt;2.1,0,1)))</f>
        <v>#DIV/0!</v>
      </c>
      <c r="FC135" s="85" t="e">
        <f aca="false">IF(((J135-$CZ135)/$DB135)&gt;2.1,0,(IF(($CZ135-J135)/$DB135&gt;2.1,0,1)))</f>
        <v>#DIV/0!</v>
      </c>
      <c r="FD135" s="85" t="e">
        <f aca="false">IF(((K135-$CZ135)/$DB135)&gt;2.1,0,(IF(($CZ135-K135)/$DB135&gt;2.1,0,1)))</f>
        <v>#DIV/0!</v>
      </c>
      <c r="FE135" s="85" t="e">
        <f aca="false">IF(((L135-$CZ135)/$DB135)&gt;2.1,0,(IF(($CZ135-L135)/$DB135&gt;2.1,0,1)))</f>
        <v>#DIV/0!</v>
      </c>
      <c r="FF135" s="86" t="e">
        <f aca="false">IF(((M135-$CZ135)/$DB135)&gt;2.1,0,(IF(($CZ135-M135)/$DB135&gt;2.1,0,1)))</f>
        <v>#DIV/0!</v>
      </c>
      <c r="FG135" s="84" t="e">
        <f aca="false">IF(((N135-$CZ135)/$DB135)&gt;2.1,0,(IF(($CZ135-N135)/$DB135&gt;2.1,0,1)))</f>
        <v>#DIV/0!</v>
      </c>
      <c r="FH135" s="85" t="e">
        <f aca="false">IF(((O135-$CZ135)/$DB135)&gt;2.1,0,(IF(($CZ135-O135)/$DB135&gt;2.1,0,1)))</f>
        <v>#DIV/0!</v>
      </c>
      <c r="FI135" s="85" t="e">
        <f aca="false">IF(((P135-$CZ135)/$DB135)&gt;2.1,0,(IF(($CZ135-P135)/$DB135&gt;2.1,0,1)))</f>
        <v>#DIV/0!</v>
      </c>
      <c r="FJ135" s="85" t="e">
        <f aca="false">IF(((Q135-$CZ135)/$DB135)&gt;2.1,0,(IF(($CZ135-Q135)/$DB135&gt;2.1,0,1)))</f>
        <v>#DIV/0!</v>
      </c>
      <c r="FK135" s="85" t="e">
        <f aca="false">IF(((R135-$CZ135)/$DB135)&gt;2.1,0,(IF(($CZ135-R135)/$DB135&gt;2.1,0,1)))</f>
        <v>#DIV/0!</v>
      </c>
      <c r="FL135" s="85" t="e">
        <f aca="false">IF(((S135-$CZ135)/$DB135)&gt;2.1,0,(IF(($CZ135-S135)/$DB135&gt;2.1,0,1)))</f>
        <v>#DIV/0!</v>
      </c>
      <c r="FM135" s="85" t="e">
        <f aca="false">IF(((T135-$CZ135)/$DB135)&gt;2.1,0,(IF(($CZ135-T135)/$DB135&gt;2.1,0,1)))</f>
        <v>#DIV/0!</v>
      </c>
      <c r="FN135" s="85" t="e">
        <f aca="false">IF(((U135-$CZ135)/$DB135)&gt;2.1,0,(IF(($CZ135-U135)/$DB135&gt;2.1,0,1)))</f>
        <v>#DIV/0!</v>
      </c>
      <c r="FO135" s="85" t="e">
        <f aca="false">IF(((V135-$CZ135)/$DB135)&gt;2.1,0,(IF(($CZ135-V135)/$DB135&gt;2.1,0,1)))</f>
        <v>#DIV/0!</v>
      </c>
      <c r="FP135" s="86" t="e">
        <f aca="false">IF(((W135-$CZ135)/$DB135)&gt;2.1,0,(IF(($CZ135-W135)/$DB135&gt;2.1,0,1)))</f>
        <v>#DIV/0!</v>
      </c>
      <c r="FQ135" s="84" t="e">
        <f aca="false">IF(((X135-$CZ135)/$DB135)&gt;2.1,0,(IF(($CZ135-X135)/$DB135&gt;2.1,0,1)))</f>
        <v>#DIV/0!</v>
      </c>
      <c r="FR135" s="85" t="e">
        <f aca="false">IF(((Y135-$CZ135)/$DB135)&gt;2.1,0,(IF(($CZ135-Y135)/$DB135&gt;2.1,0,1)))</f>
        <v>#DIV/0!</v>
      </c>
      <c r="FS135" s="85" t="e">
        <f aca="false">IF(((Z135-$CZ135)/$DB135)&gt;2.1,0,(IF(($CZ135-Z135)/$DB135&gt;2.1,0,1)))</f>
        <v>#DIV/0!</v>
      </c>
      <c r="FT135" s="85" t="e">
        <f aca="false">IF(((AA135-$CZ135)/$DB135)&gt;2.1,0,(IF(($CZ135-AA135)/$DB135&gt;2.1,0,1)))</f>
        <v>#DIV/0!</v>
      </c>
      <c r="FU135" s="85" t="e">
        <f aca="false">IF(((AB135-$CZ135)/$DB135)&gt;2.1,0,(IF(($CZ135-AB135)/$DB135&gt;2.1,0,1)))</f>
        <v>#DIV/0!</v>
      </c>
      <c r="FV135" s="85" t="e">
        <f aca="false">IF(((AC135-$CZ135)/$DB135)&gt;2.1,0,(IF(($CZ135-AC135)/$DB135&gt;2.1,0,1)))</f>
        <v>#DIV/0!</v>
      </c>
      <c r="FW135" s="85" t="e">
        <f aca="false">IF(((AD135-$CZ135)/$DB135)&gt;2.1,0,(IF(($CZ135-AD135)/$DB135&gt;2.1,0,1)))</f>
        <v>#DIV/0!</v>
      </c>
      <c r="FX135" s="85" t="e">
        <f aca="false">IF(((AE135-$CZ135)/$DB135)&gt;2.1,0,(IF(($CZ135-AE135)/$DB135&gt;2.1,0,1)))</f>
        <v>#DIV/0!</v>
      </c>
      <c r="FY135" s="85" t="e">
        <f aca="false">IF(((AF135-$CZ135)/$DB135)&gt;2.1,0,(IF(($CZ135-AF135)/$DB135&gt;2.1,0,1)))</f>
        <v>#DIV/0!</v>
      </c>
      <c r="FZ135" s="86" t="e">
        <f aca="false">IF(((AG135-$CZ135)/$DB135)&gt;2.1,0,(IF(($CZ135-AG135)/$DB135&gt;2.1,0,1)))</f>
        <v>#DIV/0!</v>
      </c>
      <c r="GA135" s="84" t="e">
        <f aca="false">IF(((AH135-$CZ135)/$DB135)&gt;2.1,0,(IF(($CZ135-AH135)/$DB135&gt;2.1,0,1)))</f>
        <v>#DIV/0!</v>
      </c>
      <c r="GB135" s="85" t="e">
        <f aca="false">IF(((AI135-$CZ135)/$DB135)&gt;2.1,0,(IF(($CZ135-AI135)/$DB135&gt;2.1,0,1)))</f>
        <v>#DIV/0!</v>
      </c>
      <c r="GC135" s="85" t="e">
        <f aca="false">IF(((AJ135-$CZ135)/$DB135)&gt;2.1,0,(IF(($CZ135-AJ135)/$DB135&gt;2.1,0,1)))</f>
        <v>#DIV/0!</v>
      </c>
      <c r="GD135" s="85" t="e">
        <f aca="false">IF(((AK135-$CZ135)/$DB135)&gt;2.1,0,(IF(($CZ135-AK135)/$DB135&gt;2.1,0,1)))</f>
        <v>#DIV/0!</v>
      </c>
      <c r="GE135" s="85" t="e">
        <f aca="false">IF(((AL135-$CZ135)/$DB135)&gt;2.1,0,(IF(($CZ135-AL135)/$DB135&gt;2.1,0,1)))</f>
        <v>#DIV/0!</v>
      </c>
      <c r="GF135" s="85" t="e">
        <f aca="false">IF(((AM135-$CZ135)/$DB135)&gt;2.1,0,(IF(($CZ135-AM135)/$DB135&gt;2.1,0,1)))</f>
        <v>#DIV/0!</v>
      </c>
      <c r="GG135" s="85" t="e">
        <f aca="false">IF(((AN135-$CZ135)/$DB135)&gt;2.1,0,(IF(($CZ135-AN135)/$DB135&gt;2.1,0,1)))</f>
        <v>#DIV/0!</v>
      </c>
      <c r="GH135" s="85" t="e">
        <f aca="false">IF(((AO135-$CZ135)/$DB135)&gt;2.1,0,(IF(($CZ135-AO135)/$DB135&gt;2.1,0,1)))</f>
        <v>#DIV/0!</v>
      </c>
      <c r="GI135" s="85" t="e">
        <f aca="false">IF(((AP135-$CZ135)/$DB135)&gt;2.1,0,(IF(($CZ135-AP135)/$DB135&gt;2.1,0,1)))</f>
        <v>#DIV/0!</v>
      </c>
      <c r="GJ135" s="86" t="e">
        <f aca="false">IF(((AQ135-$CZ135)/$DB135)&gt;2.1,0,(IF(($CZ135-AQ135)/$DB135&gt;2.1,0,1)))</f>
        <v>#DIV/0!</v>
      </c>
      <c r="GK135" s="84" t="e">
        <f aca="false">IF(((AR135-$CZ135)/$DB135)&gt;2.1,0,(IF(($CZ135-AR135)/$DB135&gt;2.1,0,1)))</f>
        <v>#DIV/0!</v>
      </c>
      <c r="GL135" s="85" t="e">
        <f aca="false">IF(((AS135-$CZ135)/$DB135)&gt;2.1,0,(IF(($CZ135-AS135)/$DB135&gt;2.1,0,1)))</f>
        <v>#DIV/0!</v>
      </c>
      <c r="GM135" s="85" t="e">
        <f aca="false">IF(((AT135-$CZ135)/$DB135)&gt;2.1,0,(IF(($CZ135-AT135)/$DB135&gt;2.1,0,1)))</f>
        <v>#DIV/0!</v>
      </c>
      <c r="GN135" s="85" t="e">
        <f aca="false">IF(((AU135-$CZ135)/$DB135)&gt;2.1,0,(IF(($CZ135-AU135)/$DB135&gt;2.1,0,1)))</f>
        <v>#DIV/0!</v>
      </c>
      <c r="GO135" s="85" t="e">
        <f aca="false">IF(((AV135-$CZ135)/$DB135)&gt;2.1,0,(IF(($CZ135-AV135)/$DB135&gt;2.1,0,1)))</f>
        <v>#DIV/0!</v>
      </c>
      <c r="GP135" s="85" t="e">
        <f aca="false">IF(((AW135-$CZ135)/$DB135)&gt;2.1,0,(IF(($CZ135-AW135)/$DB135&gt;2.1,0,1)))</f>
        <v>#DIV/0!</v>
      </c>
      <c r="GQ135" s="85" t="e">
        <f aca="false">IF(((AX135-$CZ135)/$DB135)&gt;2.1,0,(IF(($CZ135-AX135)/$DB135&gt;2.1,0,1)))</f>
        <v>#DIV/0!</v>
      </c>
      <c r="GR135" s="85" t="e">
        <f aca="false">IF(((AY135-$CZ135)/$DB135)&gt;2.1,0,(IF(($CZ135-AY135)/$DB135&gt;2.1,0,1)))</f>
        <v>#DIV/0!</v>
      </c>
      <c r="GS135" s="85" t="e">
        <f aca="false">IF(((AZ135-$CZ135)/$DB135)&gt;2.1,0,(IF(($CZ135-AZ135)/$DB135&gt;2.1,0,1)))</f>
        <v>#DIV/0!</v>
      </c>
      <c r="GT135" s="86" t="e">
        <f aca="false">IF(((BA135-$CZ135)/$DB135)&gt;2.1,0,(IF(($CZ135-BA135)/$DB135&gt;2.1,0,1)))</f>
        <v>#DIV/0!</v>
      </c>
      <c r="GU135" s="84" t="e">
        <f aca="false">IF(((BB135-$CZ135)/$DB135)&gt;2.1,0,(IF(($CZ135-BB135)/$DB135&gt;2.1,0,1)))</f>
        <v>#DIV/0!</v>
      </c>
      <c r="GV135" s="85" t="e">
        <f aca="false">IF(((BC135-$CZ135)/$DB135)&gt;2.1,0,(IF(($CZ135-BC135)/$DB135&gt;2.1,0,1)))</f>
        <v>#DIV/0!</v>
      </c>
      <c r="GW135" s="85" t="e">
        <f aca="false">IF(((BD135-$CZ135)/$DB135)&gt;2.1,0,(IF(($CZ135-BD135)/$DB135&gt;2.1,0,1)))</f>
        <v>#DIV/0!</v>
      </c>
      <c r="GX135" s="85" t="e">
        <f aca="false">IF(((BE135-$CZ135)/$DB135)&gt;2.1,0,(IF(($CZ135-BE135)/$DB135&gt;2.1,0,1)))</f>
        <v>#DIV/0!</v>
      </c>
      <c r="GY135" s="85" t="e">
        <f aca="false">IF(((BF135-$CZ135)/$DB135)&gt;2.1,0,(IF(($CZ135-BF135)/$DB135&gt;2.1,0,1)))</f>
        <v>#DIV/0!</v>
      </c>
      <c r="GZ135" s="85" t="e">
        <f aca="false">IF(((BG135-$CZ135)/$DB135)&gt;2.1,0,(IF(($CZ135-BG135)/$DB135&gt;2.1,0,1)))</f>
        <v>#DIV/0!</v>
      </c>
      <c r="HA135" s="85" t="e">
        <f aca="false">IF(((BH135-$CZ135)/$DB135)&gt;2.1,0,(IF(($CZ135-BH135)/$DB135&gt;2.1,0,1)))</f>
        <v>#DIV/0!</v>
      </c>
      <c r="HB135" s="85" t="e">
        <f aca="false">IF(((BI135-$CZ135)/$DB135)&gt;2.1,0,(IF(($CZ135-BI135)/$DB135&gt;2.1,0,1)))</f>
        <v>#DIV/0!</v>
      </c>
      <c r="HC135" s="85" t="e">
        <f aca="false">IF(((BJ135-$CZ135)/$DB135)&gt;2.1,0,(IF(($CZ135-BJ135)/$DB135&gt;2.1,0,1)))</f>
        <v>#DIV/0!</v>
      </c>
      <c r="HD135" s="86" t="e">
        <f aca="false">IF(((BK135-$CZ135)/$DB135)&gt;2.1,0,(IF(($CZ135-BK135)/$DB135&gt;2.1,0,1)))</f>
        <v>#DIV/0!</v>
      </c>
      <c r="HE135" s="84" t="e">
        <f aca="false">IF(((BL135-$CZ135)/$DB135)&gt;2.1,0,(IF(($CZ135-BL135)/$DB135&gt;2.1,0,1)))</f>
        <v>#DIV/0!</v>
      </c>
      <c r="HF135" s="85" t="e">
        <f aca="false">IF(((BM135-$CZ135)/$DB135)&gt;2.1,0,(IF(($CZ135-BM135)/$DB135&gt;2.1,0,1)))</f>
        <v>#DIV/0!</v>
      </c>
      <c r="HG135" s="85" t="e">
        <f aca="false">IF(((BN135-$CZ135)/$DB135)&gt;2.1,0,(IF(($CZ135-BN135)/$DB135&gt;2.1,0,1)))</f>
        <v>#DIV/0!</v>
      </c>
      <c r="HH135" s="85" t="e">
        <f aca="false">IF(((BO135-$CZ135)/$DB135)&gt;2.1,0,(IF(($CZ135-BO135)/$DB135&gt;2.1,0,1)))</f>
        <v>#DIV/0!</v>
      </c>
      <c r="HI135" s="85" t="e">
        <f aca="false">IF(((BP135-$CZ135)/$DB135)&gt;2.1,0,(IF(($CZ135-BP135)/$DB135&gt;2.1,0,1)))</f>
        <v>#DIV/0!</v>
      </c>
      <c r="HJ135" s="85" t="e">
        <f aca="false">IF(((BQ135-$CZ135)/$DB135)&gt;2.1,0,(IF(($CZ135-BQ135)/$DB135&gt;2.1,0,1)))</f>
        <v>#DIV/0!</v>
      </c>
      <c r="HK135" s="85" t="e">
        <f aca="false">IF(((BR135-$CZ135)/$DB135)&gt;2.1,0,(IF(($CZ135-BR135)/$DB135&gt;2.1,0,1)))</f>
        <v>#DIV/0!</v>
      </c>
      <c r="HL135" s="85" t="e">
        <f aca="false">IF(((BS135-$CZ135)/$DB135)&gt;2.1,0,(IF(($CZ135-BS135)/$DB135&gt;2.1,0,1)))</f>
        <v>#DIV/0!</v>
      </c>
      <c r="HM135" s="85" t="e">
        <f aca="false">IF(((BT135-$CZ135)/$DB135)&gt;2.1,0,(IF(($CZ135-BT135)/$DB135&gt;2.1,0,1)))</f>
        <v>#DIV/0!</v>
      </c>
      <c r="HN135" s="86" t="e">
        <f aca="false">IF(((BU135-$CZ135)/$DB135)&gt;2.1,0,(IF(($CZ135-BU135)/$DB135&gt;2.1,0,1)))</f>
        <v>#DIV/0!</v>
      </c>
      <c r="HO135" s="84" t="e">
        <f aca="false">IF(((BV135-$CZ135)/$DB135)&gt;2.1,0,(IF(($CZ135-BV135)/$DB135&gt;2.1,0,1)))</f>
        <v>#DIV/0!</v>
      </c>
      <c r="HP135" s="85" t="e">
        <f aca="false">IF(((BW135-$CZ135)/$DB135)&gt;2.1,0,(IF(($CZ135-BW135)/$DB135&gt;2.1,0,1)))</f>
        <v>#DIV/0!</v>
      </c>
      <c r="HQ135" s="85" t="e">
        <f aca="false">IF(((BX135-$CZ135)/$DB135)&gt;2.1,0,(IF(($CZ135-BX135)/$DB135&gt;2.1,0,1)))</f>
        <v>#DIV/0!</v>
      </c>
      <c r="HR135" s="85" t="e">
        <f aca="false">IF(((BY135-$CZ135)/$DB135)&gt;2.1,0,(IF(($CZ135-BY135)/$DB135&gt;2.1,0,1)))</f>
        <v>#DIV/0!</v>
      </c>
      <c r="HS135" s="85" t="e">
        <f aca="false">IF(((BZ135-$CZ135)/$DB135)&gt;2.1,0,(IF(($CZ135-BZ135)/$DB135&gt;2.1,0,1)))</f>
        <v>#DIV/0!</v>
      </c>
      <c r="HT135" s="85" t="e">
        <f aca="false">IF(((CA135-$CZ135)/$DB135)&gt;2.1,0,(IF(($CZ135-CA135)/$DB135&gt;2.1,0,1)))</f>
        <v>#DIV/0!</v>
      </c>
      <c r="HU135" s="85" t="e">
        <f aca="false">IF(((CB135-$CZ135)/$DB135)&gt;2.1,0,(IF(($CZ135-CB135)/$DB135&gt;2.1,0,1)))</f>
        <v>#DIV/0!</v>
      </c>
      <c r="HV135" s="85" t="e">
        <f aca="false">IF(((CC135-$CZ135)/$DB135)&gt;2.1,0,(IF(($CZ135-CC135)/$DB135&gt;2.1,0,1)))</f>
        <v>#DIV/0!</v>
      </c>
      <c r="HW135" s="85" t="e">
        <f aca="false">IF(((CD135-$CZ135)/$DB135)&gt;2.1,0,(IF(($CZ135-CD135)/$DB135&gt;2.1,0,1)))</f>
        <v>#DIV/0!</v>
      </c>
      <c r="HX135" s="86" t="e">
        <f aca="false">IF(((CE135-$CZ135)/$DB135)&gt;2.1,0,(IF(($CZ135-CE135)/$DB135&gt;2.1,0,1)))</f>
        <v>#DIV/0!</v>
      </c>
      <c r="HY135" s="84" t="e">
        <f aca="false">IF(((CF135-$CZ135)/$DB135)&gt;2.1,0,(IF(($CZ135-CF135)/$DB135&gt;2.1,0,1)))</f>
        <v>#DIV/0!</v>
      </c>
      <c r="HZ135" s="85" t="e">
        <f aca="false">IF(((CG135-$CZ135)/$DB135)&gt;2.1,0,(IF(($CZ135-CG135)/$DB135&gt;2.1,0,1)))</f>
        <v>#DIV/0!</v>
      </c>
      <c r="IA135" s="85" t="e">
        <f aca="false">IF(((CH135-$CZ135)/$DB135)&gt;2.1,0,(IF(($CZ135-CH135)/$DB135&gt;2.1,0,1)))</f>
        <v>#DIV/0!</v>
      </c>
      <c r="IB135" s="85" t="e">
        <f aca="false">IF(((CI135-$CZ135)/$DB135)&gt;2.1,0,(IF(($CZ135-CI135)/$DB135&gt;2.1,0,1)))</f>
        <v>#DIV/0!</v>
      </c>
      <c r="IC135" s="85" t="e">
        <f aca="false">IF(((CJ135-$CZ135)/$DB135)&gt;2.1,0,(IF(($CZ135-CJ135)/$DB135&gt;2.1,0,1)))</f>
        <v>#DIV/0!</v>
      </c>
      <c r="ID135" s="85" t="e">
        <f aca="false">IF(((CK135-$CZ135)/$DB135)&gt;2.1,0,(IF(($CZ135-CK135)/$DB135&gt;2.1,0,1)))</f>
        <v>#DIV/0!</v>
      </c>
      <c r="IE135" s="85" t="e">
        <f aca="false">IF(((CL135-$CZ135)/$DB135)&gt;2.1,0,(IF(($CZ135-CL135)/$DB135&gt;2.1,0,1)))</f>
        <v>#DIV/0!</v>
      </c>
      <c r="IF135" s="85" t="e">
        <f aca="false">IF(((CM135-$CZ135)/$DB135)&gt;2.1,0,(IF(($CZ135-CM135)/$DB135&gt;2.1,0,1)))</f>
        <v>#DIV/0!</v>
      </c>
      <c r="IG135" s="85" t="e">
        <f aca="false">IF(((CN135-$CZ135)/$DB135)&gt;2.1,0,(IF(($CZ135-CN135)/$DB135&gt;2.1,0,1)))</f>
        <v>#DIV/0!</v>
      </c>
      <c r="IH135" s="86" t="e">
        <f aca="false">IF(((CO135-$CZ135)/$DB135)&gt;2.1,0,(IF(($CZ135-CO135)/$DB135&gt;2.1,0,1)))</f>
        <v>#DIV/0!</v>
      </c>
      <c r="II135" s="84" t="e">
        <f aca="false">IF(((CP135-$CZ135)/$DB135)&gt;2.1,0,(IF(($CZ135-CP135)/$DB135&gt;2.1,0,1)))</f>
        <v>#DIV/0!</v>
      </c>
      <c r="IJ135" s="85" t="e">
        <f aca="false">IF(((CQ135-$CZ135)/$DB135)&gt;2.1,0,(IF(($CZ135-CQ135)/$DB135&gt;2.1,0,1)))</f>
        <v>#DIV/0!</v>
      </c>
      <c r="IK135" s="85" t="e">
        <f aca="false">IF(((CR135-$CZ135)/$DB135)&gt;2.1,0,(IF(($CZ135-CR135)/$DB135&gt;2.1,0,1)))</f>
        <v>#DIV/0!</v>
      </c>
      <c r="IL135" s="85" t="e">
        <f aca="false">IF(((CS135-$CZ135)/$DB135)&gt;2.1,0,(IF(($CZ135-CS135)/$DB135&gt;2.1,0,1)))</f>
        <v>#DIV/0!</v>
      </c>
      <c r="IM135" s="85" t="e">
        <f aca="false">IF(((CT135-$CZ135)/$DB135)&gt;2.1,0,(IF(($CZ135-CT135)/$DB135&gt;2.1,0,1)))</f>
        <v>#DIV/0!</v>
      </c>
      <c r="IN135" s="85" t="e">
        <f aca="false">IF(((CU135-$CZ135)/$DB135)&gt;2.1,0,(IF(($CZ135-CU135)/$DB135&gt;2.1,0,1)))</f>
        <v>#DIV/0!</v>
      </c>
      <c r="IO135" s="85" t="e">
        <f aca="false">IF(((CV135-$CZ135)/$DB135)&gt;2.1,0,(IF(($CZ135-CV135)/$DB135&gt;2.1,0,1)))</f>
        <v>#DIV/0!</v>
      </c>
      <c r="IP135" s="85" t="e">
        <f aca="false">IF(((CW135-$CZ135)/$DB135)&gt;2.1,0,(IF(($CZ135-CW135)/$DB135&gt;2.1,0,1)))</f>
        <v>#DIV/0!</v>
      </c>
      <c r="IQ135" s="85" t="e">
        <f aca="false">IF(((CX135-$CZ135)/$DB135)&gt;2.1,0,(IF(($CZ135-CX135)/$DB135&gt;2.1,0,1)))</f>
        <v>#DIV/0!</v>
      </c>
      <c r="IR135" s="86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55"/>
      <c r="B136" s="56"/>
      <c r="C136" s="56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9" t="e">
        <f aca="false">AVERAGE(D136:CY136)</f>
        <v>#DIV/0!</v>
      </c>
      <c r="DA136" s="60" t="e">
        <f aca="false">(CZ136/C136)*100</f>
        <v>#DIV/0!</v>
      </c>
      <c r="DB136" s="61" t="e">
        <f aca="false">STDEV(D136:CY136)</f>
        <v>#DIV/0!</v>
      </c>
      <c r="DC136" s="62" t="e">
        <f aca="false">(VLOOKUP(COUNT(D136:CY136),EO$11:EQ$205,3))*DB136</f>
        <v>#N/A</v>
      </c>
      <c r="DD136" s="63" t="n">
        <f aca="false">A136</f>
        <v>0</v>
      </c>
      <c r="DE136" s="64" t="n">
        <f aca="false">B136</f>
        <v>0</v>
      </c>
      <c r="DF136" s="65" t="n">
        <f aca="false">C136</f>
        <v>0</v>
      </c>
      <c r="DG136" s="66" t="e">
        <f aca="false">IF(DC136*2&lt;B136,DC136,"FAIL")</f>
        <v>#N/A</v>
      </c>
      <c r="DH136" s="67"/>
      <c r="DI136" s="68" t="e">
        <f aca="false">IF((DC136)&lt;B136,"P","F")</f>
        <v>#N/A</v>
      </c>
      <c r="DJ136" s="69" t="e">
        <f aca="false">IF(AND(DC136&lt;=C136,C136&lt;=(10*DC136)),"P","F")</f>
        <v>#N/A</v>
      </c>
      <c r="DK136" s="67"/>
      <c r="DL136" s="68" t="e">
        <f aca="false">IF((DA136&gt;150),"F","P")</f>
        <v>#DIV/0!</v>
      </c>
      <c r="DM136" s="70" t="e">
        <f aca="false">IF((DA136&lt;50),"F","P")</f>
        <v>#DIV/0!</v>
      </c>
      <c r="DN136" s="68" t="e">
        <f aca="false">IF((DC136)&lt;B136,"P","F")</f>
        <v>#N/A</v>
      </c>
      <c r="DO136" s="68" t="str">
        <f aca="false">IF(C136="","",(IF(C136&lt;=B136,"P","F")))</f>
        <v/>
      </c>
      <c r="DQ136" s="68" t="e">
        <f aca="false">IF((DA136&gt;130),"F","P")</f>
        <v>#DIV/0!</v>
      </c>
      <c r="DR136" s="68" t="e">
        <f aca="false">IF((DA136&lt;70),"F","P")</f>
        <v>#DIV/0!</v>
      </c>
      <c r="DT136" s="71" t="n">
        <f aca="false">B136</f>
        <v>0</v>
      </c>
      <c r="DU136" s="67" t="s">
        <v>173</v>
      </c>
      <c r="DV136" s="72" t="n">
        <f aca="false">B136*2</f>
        <v>0</v>
      </c>
      <c r="DW136" s="73" t="n">
        <f aca="false">C136</f>
        <v>0</v>
      </c>
      <c r="DY136" s="74" t="e">
        <f aca="false">DC136*2</f>
        <v>#N/A</v>
      </c>
      <c r="DZ136" s="67" t="s">
        <v>173</v>
      </c>
      <c r="EA136" s="75" t="e">
        <f aca="false">DC136*3</f>
        <v>#N/A</v>
      </c>
      <c r="EB136" s="73" t="n">
        <f aca="false">C136</f>
        <v>0</v>
      </c>
      <c r="ED136" s="76" t="e">
        <f aca="false">DC136</f>
        <v>#N/A</v>
      </c>
      <c r="EE136" s="67" t="s">
        <v>173</v>
      </c>
      <c r="EF136" s="75" t="e">
        <f aca="false">DC136*4</f>
        <v>#N/A</v>
      </c>
      <c r="EG136" s="73" t="n">
        <f aca="false">C136</f>
        <v>0</v>
      </c>
      <c r="EI136" s="77" t="e">
        <f aca="false">(VLOOKUP(COUNT(D136:CY136),ES$11:EU$205,3))*DB136</f>
        <v>#N/A</v>
      </c>
      <c r="EJ136" s="68" t="e">
        <f aca="false">IF(((EI136+CZ136)/C136)&lt;0.5,"F","P")</f>
        <v>#N/A</v>
      </c>
      <c r="EK136" s="68" t="e">
        <f aca="false">IF(((EI136-CZ136)/C136)&gt;1.5,"F","P")</f>
        <v>#N/A</v>
      </c>
      <c r="EM136" s="78" t="e">
        <f aca="false">DC136*3.33</f>
        <v>#N/A</v>
      </c>
      <c r="EO136" s="6" t="n">
        <v>132</v>
      </c>
      <c r="EP136" s="79" t="n">
        <v>131</v>
      </c>
      <c r="EQ136" s="80" t="n">
        <v>2.3552</v>
      </c>
      <c r="ES136" s="6" t="n">
        <v>132</v>
      </c>
      <c r="ET136" s="79" t="n">
        <v>131</v>
      </c>
      <c r="EU136" s="80" t="n">
        <v>2.6139</v>
      </c>
      <c r="EW136" s="84" t="e">
        <f aca="false">IF(((D136-$CZ136)/$DB136)&gt;2.1,0,(IF(($CZ136-D136)/$DB136&gt;2.1,0,1)))</f>
        <v>#DIV/0!</v>
      </c>
      <c r="EX136" s="85" t="e">
        <f aca="false">IF(((E136-$CZ136)/$DB136)&gt;2.1,0,(IF(($CZ136-E136)/$DB136&gt;2.1,0,1)))</f>
        <v>#DIV/0!</v>
      </c>
      <c r="EY136" s="85" t="e">
        <f aca="false">IF(((F136-$CZ136)/$DB136)&gt;2.1,0,(IF(($CZ136-F136)/$DB136&gt;2.1,0,1)))</f>
        <v>#DIV/0!</v>
      </c>
      <c r="EZ136" s="85" t="e">
        <f aca="false">IF(((G136-$CZ136)/$DB136)&gt;2.1,0,(IF(($CZ136-G136)/$DB136&gt;2.1,0,1)))</f>
        <v>#DIV/0!</v>
      </c>
      <c r="FA136" s="85" t="e">
        <f aca="false">IF(((H136-$CZ136)/$DB136)&gt;2.1,0,(IF(($CZ136-H136)/$DB136&gt;2.1,0,1)))</f>
        <v>#DIV/0!</v>
      </c>
      <c r="FB136" s="85" t="e">
        <f aca="false">IF(((I136-$CZ136)/$DB136)&gt;2.1,0,(IF(($CZ136-I136)/$DB136&gt;2.1,0,1)))</f>
        <v>#DIV/0!</v>
      </c>
      <c r="FC136" s="85" t="e">
        <f aca="false">IF(((J136-$CZ136)/$DB136)&gt;2.1,0,(IF(($CZ136-J136)/$DB136&gt;2.1,0,1)))</f>
        <v>#DIV/0!</v>
      </c>
      <c r="FD136" s="85" t="e">
        <f aca="false">IF(((K136-$CZ136)/$DB136)&gt;2.1,0,(IF(($CZ136-K136)/$DB136&gt;2.1,0,1)))</f>
        <v>#DIV/0!</v>
      </c>
      <c r="FE136" s="85" t="e">
        <f aca="false">IF(((L136-$CZ136)/$DB136)&gt;2.1,0,(IF(($CZ136-L136)/$DB136&gt;2.1,0,1)))</f>
        <v>#DIV/0!</v>
      </c>
      <c r="FF136" s="86" t="e">
        <f aca="false">IF(((M136-$CZ136)/$DB136)&gt;2.1,0,(IF(($CZ136-M136)/$DB136&gt;2.1,0,1)))</f>
        <v>#DIV/0!</v>
      </c>
      <c r="FG136" s="84" t="e">
        <f aca="false">IF(((N136-$CZ136)/$DB136)&gt;2.1,0,(IF(($CZ136-N136)/$DB136&gt;2.1,0,1)))</f>
        <v>#DIV/0!</v>
      </c>
      <c r="FH136" s="85" t="e">
        <f aca="false">IF(((O136-$CZ136)/$DB136)&gt;2.1,0,(IF(($CZ136-O136)/$DB136&gt;2.1,0,1)))</f>
        <v>#DIV/0!</v>
      </c>
      <c r="FI136" s="85" t="e">
        <f aca="false">IF(((P136-$CZ136)/$DB136)&gt;2.1,0,(IF(($CZ136-P136)/$DB136&gt;2.1,0,1)))</f>
        <v>#DIV/0!</v>
      </c>
      <c r="FJ136" s="85" t="e">
        <f aca="false">IF(((Q136-$CZ136)/$DB136)&gt;2.1,0,(IF(($CZ136-Q136)/$DB136&gt;2.1,0,1)))</f>
        <v>#DIV/0!</v>
      </c>
      <c r="FK136" s="85" t="e">
        <f aca="false">IF(((R136-$CZ136)/$DB136)&gt;2.1,0,(IF(($CZ136-R136)/$DB136&gt;2.1,0,1)))</f>
        <v>#DIV/0!</v>
      </c>
      <c r="FL136" s="85" t="e">
        <f aca="false">IF(((S136-$CZ136)/$DB136)&gt;2.1,0,(IF(($CZ136-S136)/$DB136&gt;2.1,0,1)))</f>
        <v>#DIV/0!</v>
      </c>
      <c r="FM136" s="85" t="e">
        <f aca="false">IF(((T136-$CZ136)/$DB136)&gt;2.1,0,(IF(($CZ136-T136)/$DB136&gt;2.1,0,1)))</f>
        <v>#DIV/0!</v>
      </c>
      <c r="FN136" s="85" t="e">
        <f aca="false">IF(((U136-$CZ136)/$DB136)&gt;2.1,0,(IF(($CZ136-U136)/$DB136&gt;2.1,0,1)))</f>
        <v>#DIV/0!</v>
      </c>
      <c r="FO136" s="85" t="e">
        <f aca="false">IF(((V136-$CZ136)/$DB136)&gt;2.1,0,(IF(($CZ136-V136)/$DB136&gt;2.1,0,1)))</f>
        <v>#DIV/0!</v>
      </c>
      <c r="FP136" s="86" t="e">
        <f aca="false">IF(((W136-$CZ136)/$DB136)&gt;2.1,0,(IF(($CZ136-W136)/$DB136&gt;2.1,0,1)))</f>
        <v>#DIV/0!</v>
      </c>
      <c r="FQ136" s="84" t="e">
        <f aca="false">IF(((X136-$CZ136)/$DB136)&gt;2.1,0,(IF(($CZ136-X136)/$DB136&gt;2.1,0,1)))</f>
        <v>#DIV/0!</v>
      </c>
      <c r="FR136" s="85" t="e">
        <f aca="false">IF(((Y136-$CZ136)/$DB136)&gt;2.1,0,(IF(($CZ136-Y136)/$DB136&gt;2.1,0,1)))</f>
        <v>#DIV/0!</v>
      </c>
      <c r="FS136" s="85" t="e">
        <f aca="false">IF(((Z136-$CZ136)/$DB136)&gt;2.1,0,(IF(($CZ136-Z136)/$DB136&gt;2.1,0,1)))</f>
        <v>#DIV/0!</v>
      </c>
      <c r="FT136" s="85" t="e">
        <f aca="false">IF(((AA136-$CZ136)/$DB136)&gt;2.1,0,(IF(($CZ136-AA136)/$DB136&gt;2.1,0,1)))</f>
        <v>#DIV/0!</v>
      </c>
      <c r="FU136" s="85" t="e">
        <f aca="false">IF(((AB136-$CZ136)/$DB136)&gt;2.1,0,(IF(($CZ136-AB136)/$DB136&gt;2.1,0,1)))</f>
        <v>#DIV/0!</v>
      </c>
      <c r="FV136" s="85" t="e">
        <f aca="false">IF(((AC136-$CZ136)/$DB136)&gt;2.1,0,(IF(($CZ136-AC136)/$DB136&gt;2.1,0,1)))</f>
        <v>#DIV/0!</v>
      </c>
      <c r="FW136" s="85" t="e">
        <f aca="false">IF(((AD136-$CZ136)/$DB136)&gt;2.1,0,(IF(($CZ136-AD136)/$DB136&gt;2.1,0,1)))</f>
        <v>#DIV/0!</v>
      </c>
      <c r="FX136" s="85" t="e">
        <f aca="false">IF(((AE136-$CZ136)/$DB136)&gt;2.1,0,(IF(($CZ136-AE136)/$DB136&gt;2.1,0,1)))</f>
        <v>#DIV/0!</v>
      </c>
      <c r="FY136" s="85" t="e">
        <f aca="false">IF(((AF136-$CZ136)/$DB136)&gt;2.1,0,(IF(($CZ136-AF136)/$DB136&gt;2.1,0,1)))</f>
        <v>#DIV/0!</v>
      </c>
      <c r="FZ136" s="86" t="e">
        <f aca="false">IF(((AG136-$CZ136)/$DB136)&gt;2.1,0,(IF(($CZ136-AG136)/$DB136&gt;2.1,0,1)))</f>
        <v>#DIV/0!</v>
      </c>
      <c r="GA136" s="84" t="e">
        <f aca="false">IF(((AH136-$CZ136)/$DB136)&gt;2.1,0,(IF(($CZ136-AH136)/$DB136&gt;2.1,0,1)))</f>
        <v>#DIV/0!</v>
      </c>
      <c r="GB136" s="85" t="e">
        <f aca="false">IF(((AI136-$CZ136)/$DB136)&gt;2.1,0,(IF(($CZ136-AI136)/$DB136&gt;2.1,0,1)))</f>
        <v>#DIV/0!</v>
      </c>
      <c r="GC136" s="85" t="e">
        <f aca="false">IF(((AJ136-$CZ136)/$DB136)&gt;2.1,0,(IF(($CZ136-AJ136)/$DB136&gt;2.1,0,1)))</f>
        <v>#DIV/0!</v>
      </c>
      <c r="GD136" s="85" t="e">
        <f aca="false">IF(((AK136-$CZ136)/$DB136)&gt;2.1,0,(IF(($CZ136-AK136)/$DB136&gt;2.1,0,1)))</f>
        <v>#DIV/0!</v>
      </c>
      <c r="GE136" s="85" t="e">
        <f aca="false">IF(((AL136-$CZ136)/$DB136)&gt;2.1,0,(IF(($CZ136-AL136)/$DB136&gt;2.1,0,1)))</f>
        <v>#DIV/0!</v>
      </c>
      <c r="GF136" s="85" t="e">
        <f aca="false">IF(((AM136-$CZ136)/$DB136)&gt;2.1,0,(IF(($CZ136-AM136)/$DB136&gt;2.1,0,1)))</f>
        <v>#DIV/0!</v>
      </c>
      <c r="GG136" s="85" t="e">
        <f aca="false">IF(((AN136-$CZ136)/$DB136)&gt;2.1,0,(IF(($CZ136-AN136)/$DB136&gt;2.1,0,1)))</f>
        <v>#DIV/0!</v>
      </c>
      <c r="GH136" s="85" t="e">
        <f aca="false">IF(((AO136-$CZ136)/$DB136)&gt;2.1,0,(IF(($CZ136-AO136)/$DB136&gt;2.1,0,1)))</f>
        <v>#DIV/0!</v>
      </c>
      <c r="GI136" s="85" t="e">
        <f aca="false">IF(((AP136-$CZ136)/$DB136)&gt;2.1,0,(IF(($CZ136-AP136)/$DB136&gt;2.1,0,1)))</f>
        <v>#DIV/0!</v>
      </c>
      <c r="GJ136" s="86" t="e">
        <f aca="false">IF(((AQ136-$CZ136)/$DB136)&gt;2.1,0,(IF(($CZ136-AQ136)/$DB136&gt;2.1,0,1)))</f>
        <v>#DIV/0!</v>
      </c>
      <c r="GK136" s="84" t="e">
        <f aca="false">IF(((AR136-$CZ136)/$DB136)&gt;2.1,0,(IF(($CZ136-AR136)/$DB136&gt;2.1,0,1)))</f>
        <v>#DIV/0!</v>
      </c>
      <c r="GL136" s="85" t="e">
        <f aca="false">IF(((AS136-$CZ136)/$DB136)&gt;2.1,0,(IF(($CZ136-AS136)/$DB136&gt;2.1,0,1)))</f>
        <v>#DIV/0!</v>
      </c>
      <c r="GM136" s="85" t="e">
        <f aca="false">IF(((AT136-$CZ136)/$DB136)&gt;2.1,0,(IF(($CZ136-AT136)/$DB136&gt;2.1,0,1)))</f>
        <v>#DIV/0!</v>
      </c>
      <c r="GN136" s="85" t="e">
        <f aca="false">IF(((AU136-$CZ136)/$DB136)&gt;2.1,0,(IF(($CZ136-AU136)/$DB136&gt;2.1,0,1)))</f>
        <v>#DIV/0!</v>
      </c>
      <c r="GO136" s="85" t="e">
        <f aca="false">IF(((AV136-$CZ136)/$DB136)&gt;2.1,0,(IF(($CZ136-AV136)/$DB136&gt;2.1,0,1)))</f>
        <v>#DIV/0!</v>
      </c>
      <c r="GP136" s="85" t="e">
        <f aca="false">IF(((AW136-$CZ136)/$DB136)&gt;2.1,0,(IF(($CZ136-AW136)/$DB136&gt;2.1,0,1)))</f>
        <v>#DIV/0!</v>
      </c>
      <c r="GQ136" s="85" t="e">
        <f aca="false">IF(((AX136-$CZ136)/$DB136)&gt;2.1,0,(IF(($CZ136-AX136)/$DB136&gt;2.1,0,1)))</f>
        <v>#DIV/0!</v>
      </c>
      <c r="GR136" s="85" t="e">
        <f aca="false">IF(((AY136-$CZ136)/$DB136)&gt;2.1,0,(IF(($CZ136-AY136)/$DB136&gt;2.1,0,1)))</f>
        <v>#DIV/0!</v>
      </c>
      <c r="GS136" s="85" t="e">
        <f aca="false">IF(((AZ136-$CZ136)/$DB136)&gt;2.1,0,(IF(($CZ136-AZ136)/$DB136&gt;2.1,0,1)))</f>
        <v>#DIV/0!</v>
      </c>
      <c r="GT136" s="86" t="e">
        <f aca="false">IF(((BA136-$CZ136)/$DB136)&gt;2.1,0,(IF(($CZ136-BA136)/$DB136&gt;2.1,0,1)))</f>
        <v>#DIV/0!</v>
      </c>
      <c r="GU136" s="84" t="e">
        <f aca="false">IF(((BB136-$CZ136)/$DB136)&gt;2.1,0,(IF(($CZ136-BB136)/$DB136&gt;2.1,0,1)))</f>
        <v>#DIV/0!</v>
      </c>
      <c r="GV136" s="85" t="e">
        <f aca="false">IF(((BC136-$CZ136)/$DB136)&gt;2.1,0,(IF(($CZ136-BC136)/$DB136&gt;2.1,0,1)))</f>
        <v>#DIV/0!</v>
      </c>
      <c r="GW136" s="85" t="e">
        <f aca="false">IF(((BD136-$CZ136)/$DB136)&gt;2.1,0,(IF(($CZ136-BD136)/$DB136&gt;2.1,0,1)))</f>
        <v>#DIV/0!</v>
      </c>
      <c r="GX136" s="85" t="e">
        <f aca="false">IF(((BE136-$CZ136)/$DB136)&gt;2.1,0,(IF(($CZ136-BE136)/$DB136&gt;2.1,0,1)))</f>
        <v>#DIV/0!</v>
      </c>
      <c r="GY136" s="85" t="e">
        <f aca="false">IF(((BF136-$CZ136)/$DB136)&gt;2.1,0,(IF(($CZ136-BF136)/$DB136&gt;2.1,0,1)))</f>
        <v>#DIV/0!</v>
      </c>
      <c r="GZ136" s="85" t="e">
        <f aca="false">IF(((BG136-$CZ136)/$DB136)&gt;2.1,0,(IF(($CZ136-BG136)/$DB136&gt;2.1,0,1)))</f>
        <v>#DIV/0!</v>
      </c>
      <c r="HA136" s="85" t="e">
        <f aca="false">IF(((BH136-$CZ136)/$DB136)&gt;2.1,0,(IF(($CZ136-BH136)/$DB136&gt;2.1,0,1)))</f>
        <v>#DIV/0!</v>
      </c>
      <c r="HB136" s="85" t="e">
        <f aca="false">IF(((BI136-$CZ136)/$DB136)&gt;2.1,0,(IF(($CZ136-BI136)/$DB136&gt;2.1,0,1)))</f>
        <v>#DIV/0!</v>
      </c>
      <c r="HC136" s="85" t="e">
        <f aca="false">IF(((BJ136-$CZ136)/$DB136)&gt;2.1,0,(IF(($CZ136-BJ136)/$DB136&gt;2.1,0,1)))</f>
        <v>#DIV/0!</v>
      </c>
      <c r="HD136" s="86" t="e">
        <f aca="false">IF(((BK136-$CZ136)/$DB136)&gt;2.1,0,(IF(($CZ136-BK136)/$DB136&gt;2.1,0,1)))</f>
        <v>#DIV/0!</v>
      </c>
      <c r="HE136" s="84" t="e">
        <f aca="false">IF(((BL136-$CZ136)/$DB136)&gt;2.1,0,(IF(($CZ136-BL136)/$DB136&gt;2.1,0,1)))</f>
        <v>#DIV/0!</v>
      </c>
      <c r="HF136" s="85" t="e">
        <f aca="false">IF(((BM136-$CZ136)/$DB136)&gt;2.1,0,(IF(($CZ136-BM136)/$DB136&gt;2.1,0,1)))</f>
        <v>#DIV/0!</v>
      </c>
      <c r="HG136" s="85" t="e">
        <f aca="false">IF(((BN136-$CZ136)/$DB136)&gt;2.1,0,(IF(($CZ136-BN136)/$DB136&gt;2.1,0,1)))</f>
        <v>#DIV/0!</v>
      </c>
      <c r="HH136" s="85" t="e">
        <f aca="false">IF(((BO136-$CZ136)/$DB136)&gt;2.1,0,(IF(($CZ136-BO136)/$DB136&gt;2.1,0,1)))</f>
        <v>#DIV/0!</v>
      </c>
      <c r="HI136" s="85" t="e">
        <f aca="false">IF(((BP136-$CZ136)/$DB136)&gt;2.1,0,(IF(($CZ136-BP136)/$DB136&gt;2.1,0,1)))</f>
        <v>#DIV/0!</v>
      </c>
      <c r="HJ136" s="85" t="e">
        <f aca="false">IF(((BQ136-$CZ136)/$DB136)&gt;2.1,0,(IF(($CZ136-BQ136)/$DB136&gt;2.1,0,1)))</f>
        <v>#DIV/0!</v>
      </c>
      <c r="HK136" s="85" t="e">
        <f aca="false">IF(((BR136-$CZ136)/$DB136)&gt;2.1,0,(IF(($CZ136-BR136)/$DB136&gt;2.1,0,1)))</f>
        <v>#DIV/0!</v>
      </c>
      <c r="HL136" s="85" t="e">
        <f aca="false">IF(((BS136-$CZ136)/$DB136)&gt;2.1,0,(IF(($CZ136-BS136)/$DB136&gt;2.1,0,1)))</f>
        <v>#DIV/0!</v>
      </c>
      <c r="HM136" s="85" t="e">
        <f aca="false">IF(((BT136-$CZ136)/$DB136)&gt;2.1,0,(IF(($CZ136-BT136)/$DB136&gt;2.1,0,1)))</f>
        <v>#DIV/0!</v>
      </c>
      <c r="HN136" s="86" t="e">
        <f aca="false">IF(((BU136-$CZ136)/$DB136)&gt;2.1,0,(IF(($CZ136-BU136)/$DB136&gt;2.1,0,1)))</f>
        <v>#DIV/0!</v>
      </c>
      <c r="HO136" s="84" t="e">
        <f aca="false">IF(((BV136-$CZ136)/$DB136)&gt;2.1,0,(IF(($CZ136-BV136)/$DB136&gt;2.1,0,1)))</f>
        <v>#DIV/0!</v>
      </c>
      <c r="HP136" s="85" t="e">
        <f aca="false">IF(((BW136-$CZ136)/$DB136)&gt;2.1,0,(IF(($CZ136-BW136)/$DB136&gt;2.1,0,1)))</f>
        <v>#DIV/0!</v>
      </c>
      <c r="HQ136" s="85" t="e">
        <f aca="false">IF(((BX136-$CZ136)/$DB136)&gt;2.1,0,(IF(($CZ136-BX136)/$DB136&gt;2.1,0,1)))</f>
        <v>#DIV/0!</v>
      </c>
      <c r="HR136" s="85" t="e">
        <f aca="false">IF(((BY136-$CZ136)/$DB136)&gt;2.1,0,(IF(($CZ136-BY136)/$DB136&gt;2.1,0,1)))</f>
        <v>#DIV/0!</v>
      </c>
      <c r="HS136" s="85" t="e">
        <f aca="false">IF(((BZ136-$CZ136)/$DB136)&gt;2.1,0,(IF(($CZ136-BZ136)/$DB136&gt;2.1,0,1)))</f>
        <v>#DIV/0!</v>
      </c>
      <c r="HT136" s="85" t="e">
        <f aca="false">IF(((CA136-$CZ136)/$DB136)&gt;2.1,0,(IF(($CZ136-CA136)/$DB136&gt;2.1,0,1)))</f>
        <v>#DIV/0!</v>
      </c>
      <c r="HU136" s="85" t="e">
        <f aca="false">IF(((CB136-$CZ136)/$DB136)&gt;2.1,0,(IF(($CZ136-CB136)/$DB136&gt;2.1,0,1)))</f>
        <v>#DIV/0!</v>
      </c>
      <c r="HV136" s="85" t="e">
        <f aca="false">IF(((CC136-$CZ136)/$DB136)&gt;2.1,0,(IF(($CZ136-CC136)/$DB136&gt;2.1,0,1)))</f>
        <v>#DIV/0!</v>
      </c>
      <c r="HW136" s="85" t="e">
        <f aca="false">IF(((CD136-$CZ136)/$DB136)&gt;2.1,0,(IF(($CZ136-CD136)/$DB136&gt;2.1,0,1)))</f>
        <v>#DIV/0!</v>
      </c>
      <c r="HX136" s="86" t="e">
        <f aca="false">IF(((CE136-$CZ136)/$DB136)&gt;2.1,0,(IF(($CZ136-CE136)/$DB136&gt;2.1,0,1)))</f>
        <v>#DIV/0!</v>
      </c>
      <c r="HY136" s="84" t="e">
        <f aca="false">IF(((CF136-$CZ136)/$DB136)&gt;2.1,0,(IF(($CZ136-CF136)/$DB136&gt;2.1,0,1)))</f>
        <v>#DIV/0!</v>
      </c>
      <c r="HZ136" s="85" t="e">
        <f aca="false">IF(((CG136-$CZ136)/$DB136)&gt;2.1,0,(IF(($CZ136-CG136)/$DB136&gt;2.1,0,1)))</f>
        <v>#DIV/0!</v>
      </c>
      <c r="IA136" s="85" t="e">
        <f aca="false">IF(((CH136-$CZ136)/$DB136)&gt;2.1,0,(IF(($CZ136-CH136)/$DB136&gt;2.1,0,1)))</f>
        <v>#DIV/0!</v>
      </c>
      <c r="IB136" s="85" t="e">
        <f aca="false">IF(((CI136-$CZ136)/$DB136)&gt;2.1,0,(IF(($CZ136-CI136)/$DB136&gt;2.1,0,1)))</f>
        <v>#DIV/0!</v>
      </c>
      <c r="IC136" s="85" t="e">
        <f aca="false">IF(((CJ136-$CZ136)/$DB136)&gt;2.1,0,(IF(($CZ136-CJ136)/$DB136&gt;2.1,0,1)))</f>
        <v>#DIV/0!</v>
      </c>
      <c r="ID136" s="85" t="e">
        <f aca="false">IF(((CK136-$CZ136)/$DB136)&gt;2.1,0,(IF(($CZ136-CK136)/$DB136&gt;2.1,0,1)))</f>
        <v>#DIV/0!</v>
      </c>
      <c r="IE136" s="85" t="e">
        <f aca="false">IF(((CL136-$CZ136)/$DB136)&gt;2.1,0,(IF(($CZ136-CL136)/$DB136&gt;2.1,0,1)))</f>
        <v>#DIV/0!</v>
      </c>
      <c r="IF136" s="85" t="e">
        <f aca="false">IF(((CM136-$CZ136)/$DB136)&gt;2.1,0,(IF(($CZ136-CM136)/$DB136&gt;2.1,0,1)))</f>
        <v>#DIV/0!</v>
      </c>
      <c r="IG136" s="85" t="e">
        <f aca="false">IF(((CN136-$CZ136)/$DB136)&gt;2.1,0,(IF(($CZ136-CN136)/$DB136&gt;2.1,0,1)))</f>
        <v>#DIV/0!</v>
      </c>
      <c r="IH136" s="86" t="e">
        <f aca="false">IF(((CO136-$CZ136)/$DB136)&gt;2.1,0,(IF(($CZ136-CO136)/$DB136&gt;2.1,0,1)))</f>
        <v>#DIV/0!</v>
      </c>
      <c r="II136" s="84" t="e">
        <f aca="false">IF(((CP136-$CZ136)/$DB136)&gt;2.1,0,(IF(($CZ136-CP136)/$DB136&gt;2.1,0,1)))</f>
        <v>#DIV/0!</v>
      </c>
      <c r="IJ136" s="85" t="e">
        <f aca="false">IF(((CQ136-$CZ136)/$DB136)&gt;2.1,0,(IF(($CZ136-CQ136)/$DB136&gt;2.1,0,1)))</f>
        <v>#DIV/0!</v>
      </c>
      <c r="IK136" s="85" t="e">
        <f aca="false">IF(((CR136-$CZ136)/$DB136)&gt;2.1,0,(IF(($CZ136-CR136)/$DB136&gt;2.1,0,1)))</f>
        <v>#DIV/0!</v>
      </c>
      <c r="IL136" s="85" t="e">
        <f aca="false">IF(((CS136-$CZ136)/$DB136)&gt;2.1,0,(IF(($CZ136-CS136)/$DB136&gt;2.1,0,1)))</f>
        <v>#DIV/0!</v>
      </c>
      <c r="IM136" s="85" t="e">
        <f aca="false">IF(((CT136-$CZ136)/$DB136)&gt;2.1,0,(IF(($CZ136-CT136)/$DB136&gt;2.1,0,1)))</f>
        <v>#DIV/0!</v>
      </c>
      <c r="IN136" s="85" t="e">
        <f aca="false">IF(((CU136-$CZ136)/$DB136)&gt;2.1,0,(IF(($CZ136-CU136)/$DB136&gt;2.1,0,1)))</f>
        <v>#DIV/0!</v>
      </c>
      <c r="IO136" s="85" t="e">
        <f aca="false">IF(((CV136-$CZ136)/$DB136)&gt;2.1,0,(IF(($CZ136-CV136)/$DB136&gt;2.1,0,1)))</f>
        <v>#DIV/0!</v>
      </c>
      <c r="IP136" s="85" t="e">
        <f aca="false">IF(((CW136-$CZ136)/$DB136)&gt;2.1,0,(IF(($CZ136-CW136)/$DB136&gt;2.1,0,1)))</f>
        <v>#DIV/0!</v>
      </c>
      <c r="IQ136" s="85" t="e">
        <f aca="false">IF(((CX136-$CZ136)/$DB136)&gt;2.1,0,(IF(($CZ136-CX136)/$DB136&gt;2.1,0,1)))</f>
        <v>#DIV/0!</v>
      </c>
      <c r="IR136" s="86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55"/>
      <c r="B137" s="56"/>
      <c r="C137" s="56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9" t="e">
        <f aca="false">AVERAGE(D137:CY137)</f>
        <v>#DIV/0!</v>
      </c>
      <c r="DA137" s="60" t="e">
        <f aca="false">(CZ137/C137)*100</f>
        <v>#DIV/0!</v>
      </c>
      <c r="DB137" s="61" t="e">
        <f aca="false">STDEV(D137:CY137)</f>
        <v>#DIV/0!</v>
      </c>
      <c r="DC137" s="62" t="e">
        <f aca="false">(VLOOKUP(COUNT(D137:CY137),EO$11:EQ$205,3))*DB137</f>
        <v>#N/A</v>
      </c>
      <c r="DD137" s="63" t="n">
        <f aca="false">A137</f>
        <v>0</v>
      </c>
      <c r="DE137" s="64" t="n">
        <f aca="false">B137</f>
        <v>0</v>
      </c>
      <c r="DF137" s="65" t="n">
        <f aca="false">C137</f>
        <v>0</v>
      </c>
      <c r="DG137" s="66" t="e">
        <f aca="false">IF(DC137*2&lt;B137,DC137,"FAIL")</f>
        <v>#N/A</v>
      </c>
      <c r="DH137" s="67"/>
      <c r="DI137" s="68" t="e">
        <f aca="false">IF((DC137)&lt;B137,"P","F")</f>
        <v>#N/A</v>
      </c>
      <c r="DJ137" s="69" t="e">
        <f aca="false">IF(AND(DC137&lt;=C137,C137&lt;=(10*DC137)),"P","F")</f>
        <v>#N/A</v>
      </c>
      <c r="DK137" s="67"/>
      <c r="DL137" s="68" t="e">
        <f aca="false">IF((DA137&gt;150),"F","P")</f>
        <v>#DIV/0!</v>
      </c>
      <c r="DM137" s="70" t="e">
        <f aca="false">IF((DA137&lt;50),"F","P")</f>
        <v>#DIV/0!</v>
      </c>
      <c r="DN137" s="68" t="e">
        <f aca="false">IF((DC137)&lt;B137,"P","F")</f>
        <v>#N/A</v>
      </c>
      <c r="DO137" s="68" t="str">
        <f aca="false">IF(C137="","",(IF(C137&lt;=B137,"P","F")))</f>
        <v/>
      </c>
      <c r="DQ137" s="68" t="e">
        <f aca="false">IF((DA137&gt;130),"F","P")</f>
        <v>#DIV/0!</v>
      </c>
      <c r="DR137" s="68" t="e">
        <f aca="false">IF((DA137&lt;70),"F","P")</f>
        <v>#DIV/0!</v>
      </c>
      <c r="DT137" s="71" t="n">
        <f aca="false">B137</f>
        <v>0</v>
      </c>
      <c r="DU137" s="67" t="s">
        <v>173</v>
      </c>
      <c r="DV137" s="72" t="n">
        <f aca="false">B137*2</f>
        <v>0</v>
      </c>
      <c r="DW137" s="73" t="n">
        <f aca="false">C137</f>
        <v>0</v>
      </c>
      <c r="DY137" s="74" t="e">
        <f aca="false">DC137*2</f>
        <v>#N/A</v>
      </c>
      <c r="DZ137" s="67" t="s">
        <v>173</v>
      </c>
      <c r="EA137" s="75" t="e">
        <f aca="false">DC137*3</f>
        <v>#N/A</v>
      </c>
      <c r="EB137" s="73" t="n">
        <f aca="false">C137</f>
        <v>0</v>
      </c>
      <c r="ED137" s="76" t="e">
        <f aca="false">DC137</f>
        <v>#N/A</v>
      </c>
      <c r="EE137" s="67" t="s">
        <v>173</v>
      </c>
      <c r="EF137" s="75" t="e">
        <f aca="false">DC137*4</f>
        <v>#N/A</v>
      </c>
      <c r="EG137" s="73" t="n">
        <f aca="false">C137</f>
        <v>0</v>
      </c>
      <c r="EI137" s="77" t="e">
        <f aca="false">(VLOOKUP(COUNT(D137:CY137),ES$11:EU$205,3))*DB137</f>
        <v>#N/A</v>
      </c>
      <c r="EJ137" s="68" t="e">
        <f aca="false">IF(((EI137+CZ137)/C137)&lt;0.5,"F","P")</f>
        <v>#N/A</v>
      </c>
      <c r="EK137" s="68" t="e">
        <f aca="false">IF(((EI137-CZ137)/C137)&gt;1.5,"F","P")</f>
        <v>#N/A</v>
      </c>
      <c r="EM137" s="78" t="e">
        <f aca="false">DC137*3.33</f>
        <v>#N/A</v>
      </c>
      <c r="EO137" s="6" t="n">
        <v>133</v>
      </c>
      <c r="EP137" s="79" t="n">
        <v>132</v>
      </c>
      <c r="EQ137" s="80" t="n">
        <v>2.3549</v>
      </c>
      <c r="ES137" s="6" t="n">
        <v>133</v>
      </c>
      <c r="ET137" s="79" t="n">
        <v>132</v>
      </c>
      <c r="EU137" s="80" t="n">
        <v>2.6136</v>
      </c>
      <c r="EW137" s="84" t="e">
        <f aca="false">IF(((D137-$CZ137)/$DB137)&gt;2.1,0,(IF(($CZ137-D137)/$DB137&gt;2.1,0,1)))</f>
        <v>#DIV/0!</v>
      </c>
      <c r="EX137" s="85" t="e">
        <f aca="false">IF(((E137-$CZ137)/$DB137)&gt;2.1,0,(IF(($CZ137-E137)/$DB137&gt;2.1,0,1)))</f>
        <v>#DIV/0!</v>
      </c>
      <c r="EY137" s="85" t="e">
        <f aca="false">IF(((F137-$CZ137)/$DB137)&gt;2.1,0,(IF(($CZ137-F137)/$DB137&gt;2.1,0,1)))</f>
        <v>#DIV/0!</v>
      </c>
      <c r="EZ137" s="85" t="e">
        <f aca="false">IF(((G137-$CZ137)/$DB137)&gt;2.1,0,(IF(($CZ137-G137)/$DB137&gt;2.1,0,1)))</f>
        <v>#DIV/0!</v>
      </c>
      <c r="FA137" s="85" t="e">
        <f aca="false">IF(((H137-$CZ137)/$DB137)&gt;2.1,0,(IF(($CZ137-H137)/$DB137&gt;2.1,0,1)))</f>
        <v>#DIV/0!</v>
      </c>
      <c r="FB137" s="85" t="e">
        <f aca="false">IF(((I137-$CZ137)/$DB137)&gt;2.1,0,(IF(($CZ137-I137)/$DB137&gt;2.1,0,1)))</f>
        <v>#DIV/0!</v>
      </c>
      <c r="FC137" s="85" t="e">
        <f aca="false">IF(((J137-$CZ137)/$DB137)&gt;2.1,0,(IF(($CZ137-J137)/$DB137&gt;2.1,0,1)))</f>
        <v>#DIV/0!</v>
      </c>
      <c r="FD137" s="85" t="e">
        <f aca="false">IF(((K137-$CZ137)/$DB137)&gt;2.1,0,(IF(($CZ137-K137)/$DB137&gt;2.1,0,1)))</f>
        <v>#DIV/0!</v>
      </c>
      <c r="FE137" s="85" t="e">
        <f aca="false">IF(((L137-$CZ137)/$DB137)&gt;2.1,0,(IF(($CZ137-L137)/$DB137&gt;2.1,0,1)))</f>
        <v>#DIV/0!</v>
      </c>
      <c r="FF137" s="86" t="e">
        <f aca="false">IF(((M137-$CZ137)/$DB137)&gt;2.1,0,(IF(($CZ137-M137)/$DB137&gt;2.1,0,1)))</f>
        <v>#DIV/0!</v>
      </c>
      <c r="FG137" s="84" t="e">
        <f aca="false">IF(((N137-$CZ137)/$DB137)&gt;2.1,0,(IF(($CZ137-N137)/$DB137&gt;2.1,0,1)))</f>
        <v>#DIV/0!</v>
      </c>
      <c r="FH137" s="85" t="e">
        <f aca="false">IF(((O137-$CZ137)/$DB137)&gt;2.1,0,(IF(($CZ137-O137)/$DB137&gt;2.1,0,1)))</f>
        <v>#DIV/0!</v>
      </c>
      <c r="FI137" s="85" t="e">
        <f aca="false">IF(((P137-$CZ137)/$DB137)&gt;2.1,0,(IF(($CZ137-P137)/$DB137&gt;2.1,0,1)))</f>
        <v>#DIV/0!</v>
      </c>
      <c r="FJ137" s="85" t="e">
        <f aca="false">IF(((Q137-$CZ137)/$DB137)&gt;2.1,0,(IF(($CZ137-Q137)/$DB137&gt;2.1,0,1)))</f>
        <v>#DIV/0!</v>
      </c>
      <c r="FK137" s="85" t="e">
        <f aca="false">IF(((R137-$CZ137)/$DB137)&gt;2.1,0,(IF(($CZ137-R137)/$DB137&gt;2.1,0,1)))</f>
        <v>#DIV/0!</v>
      </c>
      <c r="FL137" s="85" t="e">
        <f aca="false">IF(((S137-$CZ137)/$DB137)&gt;2.1,0,(IF(($CZ137-S137)/$DB137&gt;2.1,0,1)))</f>
        <v>#DIV/0!</v>
      </c>
      <c r="FM137" s="85" t="e">
        <f aca="false">IF(((T137-$CZ137)/$DB137)&gt;2.1,0,(IF(($CZ137-T137)/$DB137&gt;2.1,0,1)))</f>
        <v>#DIV/0!</v>
      </c>
      <c r="FN137" s="85" t="e">
        <f aca="false">IF(((U137-$CZ137)/$DB137)&gt;2.1,0,(IF(($CZ137-U137)/$DB137&gt;2.1,0,1)))</f>
        <v>#DIV/0!</v>
      </c>
      <c r="FO137" s="85" t="e">
        <f aca="false">IF(((V137-$CZ137)/$DB137)&gt;2.1,0,(IF(($CZ137-V137)/$DB137&gt;2.1,0,1)))</f>
        <v>#DIV/0!</v>
      </c>
      <c r="FP137" s="86" t="e">
        <f aca="false">IF(((W137-$CZ137)/$DB137)&gt;2.1,0,(IF(($CZ137-W137)/$DB137&gt;2.1,0,1)))</f>
        <v>#DIV/0!</v>
      </c>
      <c r="FQ137" s="84" t="e">
        <f aca="false">IF(((X137-$CZ137)/$DB137)&gt;2.1,0,(IF(($CZ137-X137)/$DB137&gt;2.1,0,1)))</f>
        <v>#DIV/0!</v>
      </c>
      <c r="FR137" s="85" t="e">
        <f aca="false">IF(((Y137-$CZ137)/$DB137)&gt;2.1,0,(IF(($CZ137-Y137)/$DB137&gt;2.1,0,1)))</f>
        <v>#DIV/0!</v>
      </c>
      <c r="FS137" s="85" t="e">
        <f aca="false">IF(((Z137-$CZ137)/$DB137)&gt;2.1,0,(IF(($CZ137-Z137)/$DB137&gt;2.1,0,1)))</f>
        <v>#DIV/0!</v>
      </c>
      <c r="FT137" s="85" t="e">
        <f aca="false">IF(((AA137-$CZ137)/$DB137)&gt;2.1,0,(IF(($CZ137-AA137)/$DB137&gt;2.1,0,1)))</f>
        <v>#DIV/0!</v>
      </c>
      <c r="FU137" s="85" t="e">
        <f aca="false">IF(((AB137-$CZ137)/$DB137)&gt;2.1,0,(IF(($CZ137-AB137)/$DB137&gt;2.1,0,1)))</f>
        <v>#DIV/0!</v>
      </c>
      <c r="FV137" s="85" t="e">
        <f aca="false">IF(((AC137-$CZ137)/$DB137)&gt;2.1,0,(IF(($CZ137-AC137)/$DB137&gt;2.1,0,1)))</f>
        <v>#DIV/0!</v>
      </c>
      <c r="FW137" s="85" t="e">
        <f aca="false">IF(((AD137-$CZ137)/$DB137)&gt;2.1,0,(IF(($CZ137-AD137)/$DB137&gt;2.1,0,1)))</f>
        <v>#DIV/0!</v>
      </c>
      <c r="FX137" s="85" t="e">
        <f aca="false">IF(((AE137-$CZ137)/$DB137)&gt;2.1,0,(IF(($CZ137-AE137)/$DB137&gt;2.1,0,1)))</f>
        <v>#DIV/0!</v>
      </c>
      <c r="FY137" s="85" t="e">
        <f aca="false">IF(((AF137-$CZ137)/$DB137)&gt;2.1,0,(IF(($CZ137-AF137)/$DB137&gt;2.1,0,1)))</f>
        <v>#DIV/0!</v>
      </c>
      <c r="FZ137" s="86" t="e">
        <f aca="false">IF(((AG137-$CZ137)/$DB137)&gt;2.1,0,(IF(($CZ137-AG137)/$DB137&gt;2.1,0,1)))</f>
        <v>#DIV/0!</v>
      </c>
      <c r="GA137" s="84" t="e">
        <f aca="false">IF(((AH137-$CZ137)/$DB137)&gt;2.1,0,(IF(($CZ137-AH137)/$DB137&gt;2.1,0,1)))</f>
        <v>#DIV/0!</v>
      </c>
      <c r="GB137" s="85" t="e">
        <f aca="false">IF(((AI137-$CZ137)/$DB137)&gt;2.1,0,(IF(($CZ137-AI137)/$DB137&gt;2.1,0,1)))</f>
        <v>#DIV/0!</v>
      </c>
      <c r="GC137" s="85" t="e">
        <f aca="false">IF(((AJ137-$CZ137)/$DB137)&gt;2.1,0,(IF(($CZ137-AJ137)/$DB137&gt;2.1,0,1)))</f>
        <v>#DIV/0!</v>
      </c>
      <c r="GD137" s="85" t="e">
        <f aca="false">IF(((AK137-$CZ137)/$DB137)&gt;2.1,0,(IF(($CZ137-AK137)/$DB137&gt;2.1,0,1)))</f>
        <v>#DIV/0!</v>
      </c>
      <c r="GE137" s="85" t="e">
        <f aca="false">IF(((AL137-$CZ137)/$DB137)&gt;2.1,0,(IF(($CZ137-AL137)/$DB137&gt;2.1,0,1)))</f>
        <v>#DIV/0!</v>
      </c>
      <c r="GF137" s="85" t="e">
        <f aca="false">IF(((AM137-$CZ137)/$DB137)&gt;2.1,0,(IF(($CZ137-AM137)/$DB137&gt;2.1,0,1)))</f>
        <v>#DIV/0!</v>
      </c>
      <c r="GG137" s="85" t="e">
        <f aca="false">IF(((AN137-$CZ137)/$DB137)&gt;2.1,0,(IF(($CZ137-AN137)/$DB137&gt;2.1,0,1)))</f>
        <v>#DIV/0!</v>
      </c>
      <c r="GH137" s="85" t="e">
        <f aca="false">IF(((AO137-$CZ137)/$DB137)&gt;2.1,0,(IF(($CZ137-AO137)/$DB137&gt;2.1,0,1)))</f>
        <v>#DIV/0!</v>
      </c>
      <c r="GI137" s="85" t="e">
        <f aca="false">IF(((AP137-$CZ137)/$DB137)&gt;2.1,0,(IF(($CZ137-AP137)/$DB137&gt;2.1,0,1)))</f>
        <v>#DIV/0!</v>
      </c>
      <c r="GJ137" s="86" t="e">
        <f aca="false">IF(((AQ137-$CZ137)/$DB137)&gt;2.1,0,(IF(($CZ137-AQ137)/$DB137&gt;2.1,0,1)))</f>
        <v>#DIV/0!</v>
      </c>
      <c r="GK137" s="84" t="e">
        <f aca="false">IF(((AR137-$CZ137)/$DB137)&gt;2.1,0,(IF(($CZ137-AR137)/$DB137&gt;2.1,0,1)))</f>
        <v>#DIV/0!</v>
      </c>
      <c r="GL137" s="85" t="e">
        <f aca="false">IF(((AS137-$CZ137)/$DB137)&gt;2.1,0,(IF(($CZ137-AS137)/$DB137&gt;2.1,0,1)))</f>
        <v>#DIV/0!</v>
      </c>
      <c r="GM137" s="85" t="e">
        <f aca="false">IF(((AT137-$CZ137)/$DB137)&gt;2.1,0,(IF(($CZ137-AT137)/$DB137&gt;2.1,0,1)))</f>
        <v>#DIV/0!</v>
      </c>
      <c r="GN137" s="85" t="e">
        <f aca="false">IF(((AU137-$CZ137)/$DB137)&gt;2.1,0,(IF(($CZ137-AU137)/$DB137&gt;2.1,0,1)))</f>
        <v>#DIV/0!</v>
      </c>
      <c r="GO137" s="85" t="e">
        <f aca="false">IF(((AV137-$CZ137)/$DB137)&gt;2.1,0,(IF(($CZ137-AV137)/$DB137&gt;2.1,0,1)))</f>
        <v>#DIV/0!</v>
      </c>
      <c r="GP137" s="85" t="e">
        <f aca="false">IF(((AW137-$CZ137)/$DB137)&gt;2.1,0,(IF(($CZ137-AW137)/$DB137&gt;2.1,0,1)))</f>
        <v>#DIV/0!</v>
      </c>
      <c r="GQ137" s="85" t="e">
        <f aca="false">IF(((AX137-$CZ137)/$DB137)&gt;2.1,0,(IF(($CZ137-AX137)/$DB137&gt;2.1,0,1)))</f>
        <v>#DIV/0!</v>
      </c>
      <c r="GR137" s="85" t="e">
        <f aca="false">IF(((AY137-$CZ137)/$DB137)&gt;2.1,0,(IF(($CZ137-AY137)/$DB137&gt;2.1,0,1)))</f>
        <v>#DIV/0!</v>
      </c>
      <c r="GS137" s="85" t="e">
        <f aca="false">IF(((AZ137-$CZ137)/$DB137)&gt;2.1,0,(IF(($CZ137-AZ137)/$DB137&gt;2.1,0,1)))</f>
        <v>#DIV/0!</v>
      </c>
      <c r="GT137" s="86" t="e">
        <f aca="false">IF(((BA137-$CZ137)/$DB137)&gt;2.1,0,(IF(($CZ137-BA137)/$DB137&gt;2.1,0,1)))</f>
        <v>#DIV/0!</v>
      </c>
      <c r="GU137" s="84" t="e">
        <f aca="false">IF(((BB137-$CZ137)/$DB137)&gt;2.1,0,(IF(($CZ137-BB137)/$DB137&gt;2.1,0,1)))</f>
        <v>#DIV/0!</v>
      </c>
      <c r="GV137" s="85" t="e">
        <f aca="false">IF(((BC137-$CZ137)/$DB137)&gt;2.1,0,(IF(($CZ137-BC137)/$DB137&gt;2.1,0,1)))</f>
        <v>#DIV/0!</v>
      </c>
      <c r="GW137" s="85" t="e">
        <f aca="false">IF(((BD137-$CZ137)/$DB137)&gt;2.1,0,(IF(($CZ137-BD137)/$DB137&gt;2.1,0,1)))</f>
        <v>#DIV/0!</v>
      </c>
      <c r="GX137" s="85" t="e">
        <f aca="false">IF(((BE137-$CZ137)/$DB137)&gt;2.1,0,(IF(($CZ137-BE137)/$DB137&gt;2.1,0,1)))</f>
        <v>#DIV/0!</v>
      </c>
      <c r="GY137" s="85" t="e">
        <f aca="false">IF(((BF137-$CZ137)/$DB137)&gt;2.1,0,(IF(($CZ137-BF137)/$DB137&gt;2.1,0,1)))</f>
        <v>#DIV/0!</v>
      </c>
      <c r="GZ137" s="85" t="e">
        <f aca="false">IF(((BG137-$CZ137)/$DB137)&gt;2.1,0,(IF(($CZ137-BG137)/$DB137&gt;2.1,0,1)))</f>
        <v>#DIV/0!</v>
      </c>
      <c r="HA137" s="85" t="e">
        <f aca="false">IF(((BH137-$CZ137)/$DB137)&gt;2.1,0,(IF(($CZ137-BH137)/$DB137&gt;2.1,0,1)))</f>
        <v>#DIV/0!</v>
      </c>
      <c r="HB137" s="85" t="e">
        <f aca="false">IF(((BI137-$CZ137)/$DB137)&gt;2.1,0,(IF(($CZ137-BI137)/$DB137&gt;2.1,0,1)))</f>
        <v>#DIV/0!</v>
      </c>
      <c r="HC137" s="85" t="e">
        <f aca="false">IF(((BJ137-$CZ137)/$DB137)&gt;2.1,0,(IF(($CZ137-BJ137)/$DB137&gt;2.1,0,1)))</f>
        <v>#DIV/0!</v>
      </c>
      <c r="HD137" s="86" t="e">
        <f aca="false">IF(((BK137-$CZ137)/$DB137)&gt;2.1,0,(IF(($CZ137-BK137)/$DB137&gt;2.1,0,1)))</f>
        <v>#DIV/0!</v>
      </c>
      <c r="HE137" s="84" t="e">
        <f aca="false">IF(((BL137-$CZ137)/$DB137)&gt;2.1,0,(IF(($CZ137-BL137)/$DB137&gt;2.1,0,1)))</f>
        <v>#DIV/0!</v>
      </c>
      <c r="HF137" s="85" t="e">
        <f aca="false">IF(((BM137-$CZ137)/$DB137)&gt;2.1,0,(IF(($CZ137-BM137)/$DB137&gt;2.1,0,1)))</f>
        <v>#DIV/0!</v>
      </c>
      <c r="HG137" s="85" t="e">
        <f aca="false">IF(((BN137-$CZ137)/$DB137)&gt;2.1,0,(IF(($CZ137-BN137)/$DB137&gt;2.1,0,1)))</f>
        <v>#DIV/0!</v>
      </c>
      <c r="HH137" s="85" t="e">
        <f aca="false">IF(((BO137-$CZ137)/$DB137)&gt;2.1,0,(IF(($CZ137-BO137)/$DB137&gt;2.1,0,1)))</f>
        <v>#DIV/0!</v>
      </c>
      <c r="HI137" s="85" t="e">
        <f aca="false">IF(((BP137-$CZ137)/$DB137)&gt;2.1,0,(IF(($CZ137-BP137)/$DB137&gt;2.1,0,1)))</f>
        <v>#DIV/0!</v>
      </c>
      <c r="HJ137" s="85" t="e">
        <f aca="false">IF(((BQ137-$CZ137)/$DB137)&gt;2.1,0,(IF(($CZ137-BQ137)/$DB137&gt;2.1,0,1)))</f>
        <v>#DIV/0!</v>
      </c>
      <c r="HK137" s="85" t="e">
        <f aca="false">IF(((BR137-$CZ137)/$DB137)&gt;2.1,0,(IF(($CZ137-BR137)/$DB137&gt;2.1,0,1)))</f>
        <v>#DIV/0!</v>
      </c>
      <c r="HL137" s="85" t="e">
        <f aca="false">IF(((BS137-$CZ137)/$DB137)&gt;2.1,0,(IF(($CZ137-BS137)/$DB137&gt;2.1,0,1)))</f>
        <v>#DIV/0!</v>
      </c>
      <c r="HM137" s="85" t="e">
        <f aca="false">IF(((BT137-$CZ137)/$DB137)&gt;2.1,0,(IF(($CZ137-BT137)/$DB137&gt;2.1,0,1)))</f>
        <v>#DIV/0!</v>
      </c>
      <c r="HN137" s="86" t="e">
        <f aca="false">IF(((BU137-$CZ137)/$DB137)&gt;2.1,0,(IF(($CZ137-BU137)/$DB137&gt;2.1,0,1)))</f>
        <v>#DIV/0!</v>
      </c>
      <c r="HO137" s="84" t="e">
        <f aca="false">IF(((BV137-$CZ137)/$DB137)&gt;2.1,0,(IF(($CZ137-BV137)/$DB137&gt;2.1,0,1)))</f>
        <v>#DIV/0!</v>
      </c>
      <c r="HP137" s="85" t="e">
        <f aca="false">IF(((BW137-$CZ137)/$DB137)&gt;2.1,0,(IF(($CZ137-BW137)/$DB137&gt;2.1,0,1)))</f>
        <v>#DIV/0!</v>
      </c>
      <c r="HQ137" s="85" t="e">
        <f aca="false">IF(((BX137-$CZ137)/$DB137)&gt;2.1,0,(IF(($CZ137-BX137)/$DB137&gt;2.1,0,1)))</f>
        <v>#DIV/0!</v>
      </c>
      <c r="HR137" s="85" t="e">
        <f aca="false">IF(((BY137-$CZ137)/$DB137)&gt;2.1,0,(IF(($CZ137-BY137)/$DB137&gt;2.1,0,1)))</f>
        <v>#DIV/0!</v>
      </c>
      <c r="HS137" s="85" t="e">
        <f aca="false">IF(((BZ137-$CZ137)/$DB137)&gt;2.1,0,(IF(($CZ137-BZ137)/$DB137&gt;2.1,0,1)))</f>
        <v>#DIV/0!</v>
      </c>
      <c r="HT137" s="85" t="e">
        <f aca="false">IF(((CA137-$CZ137)/$DB137)&gt;2.1,0,(IF(($CZ137-CA137)/$DB137&gt;2.1,0,1)))</f>
        <v>#DIV/0!</v>
      </c>
      <c r="HU137" s="85" t="e">
        <f aca="false">IF(((CB137-$CZ137)/$DB137)&gt;2.1,0,(IF(($CZ137-CB137)/$DB137&gt;2.1,0,1)))</f>
        <v>#DIV/0!</v>
      </c>
      <c r="HV137" s="85" t="e">
        <f aca="false">IF(((CC137-$CZ137)/$DB137)&gt;2.1,0,(IF(($CZ137-CC137)/$DB137&gt;2.1,0,1)))</f>
        <v>#DIV/0!</v>
      </c>
      <c r="HW137" s="85" t="e">
        <f aca="false">IF(((CD137-$CZ137)/$DB137)&gt;2.1,0,(IF(($CZ137-CD137)/$DB137&gt;2.1,0,1)))</f>
        <v>#DIV/0!</v>
      </c>
      <c r="HX137" s="86" t="e">
        <f aca="false">IF(((CE137-$CZ137)/$DB137)&gt;2.1,0,(IF(($CZ137-CE137)/$DB137&gt;2.1,0,1)))</f>
        <v>#DIV/0!</v>
      </c>
      <c r="HY137" s="84" t="e">
        <f aca="false">IF(((CF137-$CZ137)/$DB137)&gt;2.1,0,(IF(($CZ137-CF137)/$DB137&gt;2.1,0,1)))</f>
        <v>#DIV/0!</v>
      </c>
      <c r="HZ137" s="85" t="e">
        <f aca="false">IF(((CG137-$CZ137)/$DB137)&gt;2.1,0,(IF(($CZ137-CG137)/$DB137&gt;2.1,0,1)))</f>
        <v>#DIV/0!</v>
      </c>
      <c r="IA137" s="85" t="e">
        <f aca="false">IF(((CH137-$CZ137)/$DB137)&gt;2.1,0,(IF(($CZ137-CH137)/$DB137&gt;2.1,0,1)))</f>
        <v>#DIV/0!</v>
      </c>
      <c r="IB137" s="85" t="e">
        <f aca="false">IF(((CI137-$CZ137)/$DB137)&gt;2.1,0,(IF(($CZ137-CI137)/$DB137&gt;2.1,0,1)))</f>
        <v>#DIV/0!</v>
      </c>
      <c r="IC137" s="85" t="e">
        <f aca="false">IF(((CJ137-$CZ137)/$DB137)&gt;2.1,0,(IF(($CZ137-CJ137)/$DB137&gt;2.1,0,1)))</f>
        <v>#DIV/0!</v>
      </c>
      <c r="ID137" s="85" t="e">
        <f aca="false">IF(((CK137-$CZ137)/$DB137)&gt;2.1,0,(IF(($CZ137-CK137)/$DB137&gt;2.1,0,1)))</f>
        <v>#DIV/0!</v>
      </c>
      <c r="IE137" s="85" t="e">
        <f aca="false">IF(((CL137-$CZ137)/$DB137)&gt;2.1,0,(IF(($CZ137-CL137)/$DB137&gt;2.1,0,1)))</f>
        <v>#DIV/0!</v>
      </c>
      <c r="IF137" s="85" t="e">
        <f aca="false">IF(((CM137-$CZ137)/$DB137)&gt;2.1,0,(IF(($CZ137-CM137)/$DB137&gt;2.1,0,1)))</f>
        <v>#DIV/0!</v>
      </c>
      <c r="IG137" s="85" t="e">
        <f aca="false">IF(((CN137-$CZ137)/$DB137)&gt;2.1,0,(IF(($CZ137-CN137)/$DB137&gt;2.1,0,1)))</f>
        <v>#DIV/0!</v>
      </c>
      <c r="IH137" s="86" t="e">
        <f aca="false">IF(((CO137-$CZ137)/$DB137)&gt;2.1,0,(IF(($CZ137-CO137)/$DB137&gt;2.1,0,1)))</f>
        <v>#DIV/0!</v>
      </c>
      <c r="II137" s="84" t="e">
        <f aca="false">IF(((CP137-$CZ137)/$DB137)&gt;2.1,0,(IF(($CZ137-CP137)/$DB137&gt;2.1,0,1)))</f>
        <v>#DIV/0!</v>
      </c>
      <c r="IJ137" s="85" t="e">
        <f aca="false">IF(((CQ137-$CZ137)/$DB137)&gt;2.1,0,(IF(($CZ137-CQ137)/$DB137&gt;2.1,0,1)))</f>
        <v>#DIV/0!</v>
      </c>
      <c r="IK137" s="85" t="e">
        <f aca="false">IF(((CR137-$CZ137)/$DB137)&gt;2.1,0,(IF(($CZ137-CR137)/$DB137&gt;2.1,0,1)))</f>
        <v>#DIV/0!</v>
      </c>
      <c r="IL137" s="85" t="e">
        <f aca="false">IF(((CS137-$CZ137)/$DB137)&gt;2.1,0,(IF(($CZ137-CS137)/$DB137&gt;2.1,0,1)))</f>
        <v>#DIV/0!</v>
      </c>
      <c r="IM137" s="85" t="e">
        <f aca="false">IF(((CT137-$CZ137)/$DB137)&gt;2.1,0,(IF(($CZ137-CT137)/$DB137&gt;2.1,0,1)))</f>
        <v>#DIV/0!</v>
      </c>
      <c r="IN137" s="85" t="e">
        <f aca="false">IF(((CU137-$CZ137)/$DB137)&gt;2.1,0,(IF(($CZ137-CU137)/$DB137&gt;2.1,0,1)))</f>
        <v>#DIV/0!</v>
      </c>
      <c r="IO137" s="85" t="e">
        <f aca="false">IF(((CV137-$CZ137)/$DB137)&gt;2.1,0,(IF(($CZ137-CV137)/$DB137&gt;2.1,0,1)))</f>
        <v>#DIV/0!</v>
      </c>
      <c r="IP137" s="85" t="e">
        <f aca="false">IF(((CW137-$CZ137)/$DB137)&gt;2.1,0,(IF(($CZ137-CW137)/$DB137&gt;2.1,0,1)))</f>
        <v>#DIV/0!</v>
      </c>
      <c r="IQ137" s="85" t="e">
        <f aca="false">IF(((CX137-$CZ137)/$DB137)&gt;2.1,0,(IF(($CZ137-CX137)/$DB137&gt;2.1,0,1)))</f>
        <v>#DIV/0!</v>
      </c>
      <c r="IR137" s="86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55"/>
      <c r="B138" s="56"/>
      <c r="C138" s="56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9" t="e">
        <f aca="false">AVERAGE(D138:CY138)</f>
        <v>#DIV/0!</v>
      </c>
      <c r="DA138" s="60" t="e">
        <f aca="false">(CZ138/C138)*100</f>
        <v>#DIV/0!</v>
      </c>
      <c r="DB138" s="61" t="e">
        <f aca="false">STDEV(D138:CY138)</f>
        <v>#DIV/0!</v>
      </c>
      <c r="DC138" s="62" t="e">
        <f aca="false">(VLOOKUP(COUNT(D138:CY138),EO$11:EQ$205,3))*DB138</f>
        <v>#N/A</v>
      </c>
      <c r="DD138" s="63" t="n">
        <f aca="false">A138</f>
        <v>0</v>
      </c>
      <c r="DE138" s="64" t="n">
        <f aca="false">B138</f>
        <v>0</v>
      </c>
      <c r="DF138" s="65" t="n">
        <f aca="false">C138</f>
        <v>0</v>
      </c>
      <c r="DG138" s="66" t="e">
        <f aca="false">IF(DC138*2&lt;B138,DC138,"FAIL")</f>
        <v>#N/A</v>
      </c>
      <c r="DH138" s="67"/>
      <c r="DI138" s="68" t="e">
        <f aca="false">IF((DC138)&lt;B138,"P","F")</f>
        <v>#N/A</v>
      </c>
      <c r="DJ138" s="69" t="e">
        <f aca="false">IF(AND(DC138&lt;=C138,C138&lt;=(10*DC138)),"P","F")</f>
        <v>#N/A</v>
      </c>
      <c r="DK138" s="67"/>
      <c r="DL138" s="68" t="e">
        <f aca="false">IF((DA138&gt;150),"F","P")</f>
        <v>#DIV/0!</v>
      </c>
      <c r="DM138" s="70" t="e">
        <f aca="false">IF((DA138&lt;50),"F","P")</f>
        <v>#DIV/0!</v>
      </c>
      <c r="DN138" s="68" t="e">
        <f aca="false">IF((DC138)&lt;B138,"P","F")</f>
        <v>#N/A</v>
      </c>
      <c r="DO138" s="68" t="str">
        <f aca="false">IF(C138="","",(IF(C138&lt;=B138,"P","F")))</f>
        <v/>
      </c>
      <c r="DQ138" s="68" t="e">
        <f aca="false">IF((DA138&gt;130),"F","P")</f>
        <v>#DIV/0!</v>
      </c>
      <c r="DR138" s="68" t="e">
        <f aca="false">IF((DA138&lt;70),"F","P")</f>
        <v>#DIV/0!</v>
      </c>
      <c r="DT138" s="71" t="n">
        <f aca="false">B138</f>
        <v>0</v>
      </c>
      <c r="DU138" s="67" t="s">
        <v>173</v>
      </c>
      <c r="DV138" s="72" t="n">
        <f aca="false">B138*2</f>
        <v>0</v>
      </c>
      <c r="DW138" s="73" t="n">
        <f aca="false">C138</f>
        <v>0</v>
      </c>
      <c r="DY138" s="74" t="e">
        <f aca="false">DC138*2</f>
        <v>#N/A</v>
      </c>
      <c r="DZ138" s="67" t="s">
        <v>173</v>
      </c>
      <c r="EA138" s="75" t="e">
        <f aca="false">DC138*3</f>
        <v>#N/A</v>
      </c>
      <c r="EB138" s="73" t="n">
        <f aca="false">C138</f>
        <v>0</v>
      </c>
      <c r="ED138" s="76" t="e">
        <f aca="false">DC138</f>
        <v>#N/A</v>
      </c>
      <c r="EE138" s="67" t="s">
        <v>173</v>
      </c>
      <c r="EF138" s="75" t="e">
        <f aca="false">DC138*4</f>
        <v>#N/A</v>
      </c>
      <c r="EG138" s="73" t="n">
        <f aca="false">C138</f>
        <v>0</v>
      </c>
      <c r="EI138" s="77" t="e">
        <f aca="false">(VLOOKUP(COUNT(D138:CY138),ES$11:EU$205,3))*DB138</f>
        <v>#N/A</v>
      </c>
      <c r="EJ138" s="68" t="e">
        <f aca="false">IF(((EI138+CZ138)/C138)&lt;0.5,"F","P")</f>
        <v>#N/A</v>
      </c>
      <c r="EK138" s="68" t="e">
        <f aca="false">IF(((EI138-CZ138)/C138)&gt;1.5,"F","P")</f>
        <v>#N/A</v>
      </c>
      <c r="EM138" s="78" t="e">
        <f aca="false">DC138*3.33</f>
        <v>#N/A</v>
      </c>
      <c r="EO138" s="6" t="n">
        <v>134</v>
      </c>
      <c r="EP138" s="79" t="n">
        <v>133</v>
      </c>
      <c r="EQ138" s="80" t="n">
        <v>2.3547</v>
      </c>
      <c r="ES138" s="6" t="n">
        <v>134</v>
      </c>
      <c r="ET138" s="79" t="n">
        <v>133</v>
      </c>
      <c r="EU138" s="80" t="n">
        <v>2.6133</v>
      </c>
      <c r="EW138" s="84" t="e">
        <f aca="false">IF(((D138-$CZ138)/$DB138)&gt;2.1,0,(IF(($CZ138-D138)/$DB138&gt;2.1,0,1)))</f>
        <v>#DIV/0!</v>
      </c>
      <c r="EX138" s="85" t="e">
        <f aca="false">IF(((E138-$CZ138)/$DB138)&gt;2.1,0,(IF(($CZ138-E138)/$DB138&gt;2.1,0,1)))</f>
        <v>#DIV/0!</v>
      </c>
      <c r="EY138" s="85" t="e">
        <f aca="false">IF(((F138-$CZ138)/$DB138)&gt;2.1,0,(IF(($CZ138-F138)/$DB138&gt;2.1,0,1)))</f>
        <v>#DIV/0!</v>
      </c>
      <c r="EZ138" s="85" t="e">
        <f aca="false">IF(((G138-$CZ138)/$DB138)&gt;2.1,0,(IF(($CZ138-G138)/$DB138&gt;2.1,0,1)))</f>
        <v>#DIV/0!</v>
      </c>
      <c r="FA138" s="85" t="e">
        <f aca="false">IF(((H138-$CZ138)/$DB138)&gt;2.1,0,(IF(($CZ138-H138)/$DB138&gt;2.1,0,1)))</f>
        <v>#DIV/0!</v>
      </c>
      <c r="FB138" s="85" t="e">
        <f aca="false">IF(((I138-$CZ138)/$DB138)&gt;2.1,0,(IF(($CZ138-I138)/$DB138&gt;2.1,0,1)))</f>
        <v>#DIV/0!</v>
      </c>
      <c r="FC138" s="85" t="e">
        <f aca="false">IF(((J138-$CZ138)/$DB138)&gt;2.1,0,(IF(($CZ138-J138)/$DB138&gt;2.1,0,1)))</f>
        <v>#DIV/0!</v>
      </c>
      <c r="FD138" s="85" t="e">
        <f aca="false">IF(((K138-$CZ138)/$DB138)&gt;2.1,0,(IF(($CZ138-K138)/$DB138&gt;2.1,0,1)))</f>
        <v>#DIV/0!</v>
      </c>
      <c r="FE138" s="85" t="e">
        <f aca="false">IF(((L138-$CZ138)/$DB138)&gt;2.1,0,(IF(($CZ138-L138)/$DB138&gt;2.1,0,1)))</f>
        <v>#DIV/0!</v>
      </c>
      <c r="FF138" s="86" t="e">
        <f aca="false">IF(((M138-$CZ138)/$DB138)&gt;2.1,0,(IF(($CZ138-M138)/$DB138&gt;2.1,0,1)))</f>
        <v>#DIV/0!</v>
      </c>
      <c r="FG138" s="84" t="e">
        <f aca="false">IF(((N138-$CZ138)/$DB138)&gt;2.1,0,(IF(($CZ138-N138)/$DB138&gt;2.1,0,1)))</f>
        <v>#DIV/0!</v>
      </c>
      <c r="FH138" s="85" t="e">
        <f aca="false">IF(((O138-$CZ138)/$DB138)&gt;2.1,0,(IF(($CZ138-O138)/$DB138&gt;2.1,0,1)))</f>
        <v>#DIV/0!</v>
      </c>
      <c r="FI138" s="85" t="e">
        <f aca="false">IF(((P138-$CZ138)/$DB138)&gt;2.1,0,(IF(($CZ138-P138)/$DB138&gt;2.1,0,1)))</f>
        <v>#DIV/0!</v>
      </c>
      <c r="FJ138" s="85" t="e">
        <f aca="false">IF(((Q138-$CZ138)/$DB138)&gt;2.1,0,(IF(($CZ138-Q138)/$DB138&gt;2.1,0,1)))</f>
        <v>#DIV/0!</v>
      </c>
      <c r="FK138" s="85" t="e">
        <f aca="false">IF(((R138-$CZ138)/$DB138)&gt;2.1,0,(IF(($CZ138-R138)/$DB138&gt;2.1,0,1)))</f>
        <v>#DIV/0!</v>
      </c>
      <c r="FL138" s="85" t="e">
        <f aca="false">IF(((S138-$CZ138)/$DB138)&gt;2.1,0,(IF(($CZ138-S138)/$DB138&gt;2.1,0,1)))</f>
        <v>#DIV/0!</v>
      </c>
      <c r="FM138" s="85" t="e">
        <f aca="false">IF(((T138-$CZ138)/$DB138)&gt;2.1,0,(IF(($CZ138-T138)/$DB138&gt;2.1,0,1)))</f>
        <v>#DIV/0!</v>
      </c>
      <c r="FN138" s="85" t="e">
        <f aca="false">IF(((U138-$CZ138)/$DB138)&gt;2.1,0,(IF(($CZ138-U138)/$DB138&gt;2.1,0,1)))</f>
        <v>#DIV/0!</v>
      </c>
      <c r="FO138" s="85" t="e">
        <f aca="false">IF(((V138-$CZ138)/$DB138)&gt;2.1,0,(IF(($CZ138-V138)/$DB138&gt;2.1,0,1)))</f>
        <v>#DIV/0!</v>
      </c>
      <c r="FP138" s="86" t="e">
        <f aca="false">IF(((W138-$CZ138)/$DB138)&gt;2.1,0,(IF(($CZ138-W138)/$DB138&gt;2.1,0,1)))</f>
        <v>#DIV/0!</v>
      </c>
      <c r="FQ138" s="84" t="e">
        <f aca="false">IF(((X138-$CZ138)/$DB138)&gt;2.1,0,(IF(($CZ138-X138)/$DB138&gt;2.1,0,1)))</f>
        <v>#DIV/0!</v>
      </c>
      <c r="FR138" s="85" t="e">
        <f aca="false">IF(((Y138-$CZ138)/$DB138)&gt;2.1,0,(IF(($CZ138-Y138)/$DB138&gt;2.1,0,1)))</f>
        <v>#DIV/0!</v>
      </c>
      <c r="FS138" s="85" t="e">
        <f aca="false">IF(((Z138-$CZ138)/$DB138)&gt;2.1,0,(IF(($CZ138-Z138)/$DB138&gt;2.1,0,1)))</f>
        <v>#DIV/0!</v>
      </c>
      <c r="FT138" s="85" t="e">
        <f aca="false">IF(((AA138-$CZ138)/$DB138)&gt;2.1,0,(IF(($CZ138-AA138)/$DB138&gt;2.1,0,1)))</f>
        <v>#DIV/0!</v>
      </c>
      <c r="FU138" s="85" t="e">
        <f aca="false">IF(((AB138-$CZ138)/$DB138)&gt;2.1,0,(IF(($CZ138-AB138)/$DB138&gt;2.1,0,1)))</f>
        <v>#DIV/0!</v>
      </c>
      <c r="FV138" s="85" t="e">
        <f aca="false">IF(((AC138-$CZ138)/$DB138)&gt;2.1,0,(IF(($CZ138-AC138)/$DB138&gt;2.1,0,1)))</f>
        <v>#DIV/0!</v>
      </c>
      <c r="FW138" s="85" t="e">
        <f aca="false">IF(((AD138-$CZ138)/$DB138)&gt;2.1,0,(IF(($CZ138-AD138)/$DB138&gt;2.1,0,1)))</f>
        <v>#DIV/0!</v>
      </c>
      <c r="FX138" s="85" t="e">
        <f aca="false">IF(((AE138-$CZ138)/$DB138)&gt;2.1,0,(IF(($CZ138-AE138)/$DB138&gt;2.1,0,1)))</f>
        <v>#DIV/0!</v>
      </c>
      <c r="FY138" s="85" t="e">
        <f aca="false">IF(((AF138-$CZ138)/$DB138)&gt;2.1,0,(IF(($CZ138-AF138)/$DB138&gt;2.1,0,1)))</f>
        <v>#DIV/0!</v>
      </c>
      <c r="FZ138" s="86" t="e">
        <f aca="false">IF(((AG138-$CZ138)/$DB138)&gt;2.1,0,(IF(($CZ138-AG138)/$DB138&gt;2.1,0,1)))</f>
        <v>#DIV/0!</v>
      </c>
      <c r="GA138" s="84" t="e">
        <f aca="false">IF(((AH138-$CZ138)/$DB138)&gt;2.1,0,(IF(($CZ138-AH138)/$DB138&gt;2.1,0,1)))</f>
        <v>#DIV/0!</v>
      </c>
      <c r="GB138" s="85" t="e">
        <f aca="false">IF(((AI138-$CZ138)/$DB138)&gt;2.1,0,(IF(($CZ138-AI138)/$DB138&gt;2.1,0,1)))</f>
        <v>#DIV/0!</v>
      </c>
      <c r="GC138" s="85" t="e">
        <f aca="false">IF(((AJ138-$CZ138)/$DB138)&gt;2.1,0,(IF(($CZ138-AJ138)/$DB138&gt;2.1,0,1)))</f>
        <v>#DIV/0!</v>
      </c>
      <c r="GD138" s="85" t="e">
        <f aca="false">IF(((AK138-$CZ138)/$DB138)&gt;2.1,0,(IF(($CZ138-AK138)/$DB138&gt;2.1,0,1)))</f>
        <v>#DIV/0!</v>
      </c>
      <c r="GE138" s="85" t="e">
        <f aca="false">IF(((AL138-$CZ138)/$DB138)&gt;2.1,0,(IF(($CZ138-AL138)/$DB138&gt;2.1,0,1)))</f>
        <v>#DIV/0!</v>
      </c>
      <c r="GF138" s="85" t="e">
        <f aca="false">IF(((AM138-$CZ138)/$DB138)&gt;2.1,0,(IF(($CZ138-AM138)/$DB138&gt;2.1,0,1)))</f>
        <v>#DIV/0!</v>
      </c>
      <c r="GG138" s="85" t="e">
        <f aca="false">IF(((AN138-$CZ138)/$DB138)&gt;2.1,0,(IF(($CZ138-AN138)/$DB138&gt;2.1,0,1)))</f>
        <v>#DIV/0!</v>
      </c>
      <c r="GH138" s="85" t="e">
        <f aca="false">IF(((AO138-$CZ138)/$DB138)&gt;2.1,0,(IF(($CZ138-AO138)/$DB138&gt;2.1,0,1)))</f>
        <v>#DIV/0!</v>
      </c>
      <c r="GI138" s="85" t="e">
        <f aca="false">IF(((AP138-$CZ138)/$DB138)&gt;2.1,0,(IF(($CZ138-AP138)/$DB138&gt;2.1,0,1)))</f>
        <v>#DIV/0!</v>
      </c>
      <c r="GJ138" s="86" t="e">
        <f aca="false">IF(((AQ138-$CZ138)/$DB138)&gt;2.1,0,(IF(($CZ138-AQ138)/$DB138&gt;2.1,0,1)))</f>
        <v>#DIV/0!</v>
      </c>
      <c r="GK138" s="84" t="e">
        <f aca="false">IF(((AR138-$CZ138)/$DB138)&gt;2.1,0,(IF(($CZ138-AR138)/$DB138&gt;2.1,0,1)))</f>
        <v>#DIV/0!</v>
      </c>
      <c r="GL138" s="85" t="e">
        <f aca="false">IF(((AS138-$CZ138)/$DB138)&gt;2.1,0,(IF(($CZ138-AS138)/$DB138&gt;2.1,0,1)))</f>
        <v>#DIV/0!</v>
      </c>
      <c r="GM138" s="85" t="e">
        <f aca="false">IF(((AT138-$CZ138)/$DB138)&gt;2.1,0,(IF(($CZ138-AT138)/$DB138&gt;2.1,0,1)))</f>
        <v>#DIV/0!</v>
      </c>
      <c r="GN138" s="85" t="e">
        <f aca="false">IF(((AU138-$CZ138)/$DB138)&gt;2.1,0,(IF(($CZ138-AU138)/$DB138&gt;2.1,0,1)))</f>
        <v>#DIV/0!</v>
      </c>
      <c r="GO138" s="85" t="e">
        <f aca="false">IF(((AV138-$CZ138)/$DB138)&gt;2.1,0,(IF(($CZ138-AV138)/$DB138&gt;2.1,0,1)))</f>
        <v>#DIV/0!</v>
      </c>
      <c r="GP138" s="85" t="e">
        <f aca="false">IF(((AW138-$CZ138)/$DB138)&gt;2.1,0,(IF(($CZ138-AW138)/$DB138&gt;2.1,0,1)))</f>
        <v>#DIV/0!</v>
      </c>
      <c r="GQ138" s="85" t="e">
        <f aca="false">IF(((AX138-$CZ138)/$DB138)&gt;2.1,0,(IF(($CZ138-AX138)/$DB138&gt;2.1,0,1)))</f>
        <v>#DIV/0!</v>
      </c>
      <c r="GR138" s="85" t="e">
        <f aca="false">IF(((AY138-$CZ138)/$DB138)&gt;2.1,0,(IF(($CZ138-AY138)/$DB138&gt;2.1,0,1)))</f>
        <v>#DIV/0!</v>
      </c>
      <c r="GS138" s="85" t="e">
        <f aca="false">IF(((AZ138-$CZ138)/$DB138)&gt;2.1,0,(IF(($CZ138-AZ138)/$DB138&gt;2.1,0,1)))</f>
        <v>#DIV/0!</v>
      </c>
      <c r="GT138" s="86" t="e">
        <f aca="false">IF(((BA138-$CZ138)/$DB138)&gt;2.1,0,(IF(($CZ138-BA138)/$DB138&gt;2.1,0,1)))</f>
        <v>#DIV/0!</v>
      </c>
      <c r="GU138" s="84" t="e">
        <f aca="false">IF(((BB138-$CZ138)/$DB138)&gt;2.1,0,(IF(($CZ138-BB138)/$DB138&gt;2.1,0,1)))</f>
        <v>#DIV/0!</v>
      </c>
      <c r="GV138" s="85" t="e">
        <f aca="false">IF(((BC138-$CZ138)/$DB138)&gt;2.1,0,(IF(($CZ138-BC138)/$DB138&gt;2.1,0,1)))</f>
        <v>#DIV/0!</v>
      </c>
      <c r="GW138" s="85" t="e">
        <f aca="false">IF(((BD138-$CZ138)/$DB138)&gt;2.1,0,(IF(($CZ138-BD138)/$DB138&gt;2.1,0,1)))</f>
        <v>#DIV/0!</v>
      </c>
      <c r="GX138" s="85" t="e">
        <f aca="false">IF(((BE138-$CZ138)/$DB138)&gt;2.1,0,(IF(($CZ138-BE138)/$DB138&gt;2.1,0,1)))</f>
        <v>#DIV/0!</v>
      </c>
      <c r="GY138" s="85" t="e">
        <f aca="false">IF(((BF138-$CZ138)/$DB138)&gt;2.1,0,(IF(($CZ138-BF138)/$DB138&gt;2.1,0,1)))</f>
        <v>#DIV/0!</v>
      </c>
      <c r="GZ138" s="85" t="e">
        <f aca="false">IF(((BG138-$CZ138)/$DB138)&gt;2.1,0,(IF(($CZ138-BG138)/$DB138&gt;2.1,0,1)))</f>
        <v>#DIV/0!</v>
      </c>
      <c r="HA138" s="85" t="e">
        <f aca="false">IF(((BH138-$CZ138)/$DB138)&gt;2.1,0,(IF(($CZ138-BH138)/$DB138&gt;2.1,0,1)))</f>
        <v>#DIV/0!</v>
      </c>
      <c r="HB138" s="85" t="e">
        <f aca="false">IF(((BI138-$CZ138)/$DB138)&gt;2.1,0,(IF(($CZ138-BI138)/$DB138&gt;2.1,0,1)))</f>
        <v>#DIV/0!</v>
      </c>
      <c r="HC138" s="85" t="e">
        <f aca="false">IF(((BJ138-$CZ138)/$DB138)&gt;2.1,0,(IF(($CZ138-BJ138)/$DB138&gt;2.1,0,1)))</f>
        <v>#DIV/0!</v>
      </c>
      <c r="HD138" s="86" t="e">
        <f aca="false">IF(((BK138-$CZ138)/$DB138)&gt;2.1,0,(IF(($CZ138-BK138)/$DB138&gt;2.1,0,1)))</f>
        <v>#DIV/0!</v>
      </c>
      <c r="HE138" s="84" t="e">
        <f aca="false">IF(((BL138-$CZ138)/$DB138)&gt;2.1,0,(IF(($CZ138-BL138)/$DB138&gt;2.1,0,1)))</f>
        <v>#DIV/0!</v>
      </c>
      <c r="HF138" s="85" t="e">
        <f aca="false">IF(((BM138-$CZ138)/$DB138)&gt;2.1,0,(IF(($CZ138-BM138)/$DB138&gt;2.1,0,1)))</f>
        <v>#DIV/0!</v>
      </c>
      <c r="HG138" s="85" t="e">
        <f aca="false">IF(((BN138-$CZ138)/$DB138)&gt;2.1,0,(IF(($CZ138-BN138)/$DB138&gt;2.1,0,1)))</f>
        <v>#DIV/0!</v>
      </c>
      <c r="HH138" s="85" t="e">
        <f aca="false">IF(((BO138-$CZ138)/$DB138)&gt;2.1,0,(IF(($CZ138-BO138)/$DB138&gt;2.1,0,1)))</f>
        <v>#DIV/0!</v>
      </c>
      <c r="HI138" s="85" t="e">
        <f aca="false">IF(((BP138-$CZ138)/$DB138)&gt;2.1,0,(IF(($CZ138-BP138)/$DB138&gt;2.1,0,1)))</f>
        <v>#DIV/0!</v>
      </c>
      <c r="HJ138" s="85" t="e">
        <f aca="false">IF(((BQ138-$CZ138)/$DB138)&gt;2.1,0,(IF(($CZ138-BQ138)/$DB138&gt;2.1,0,1)))</f>
        <v>#DIV/0!</v>
      </c>
      <c r="HK138" s="85" t="e">
        <f aca="false">IF(((BR138-$CZ138)/$DB138)&gt;2.1,0,(IF(($CZ138-BR138)/$DB138&gt;2.1,0,1)))</f>
        <v>#DIV/0!</v>
      </c>
      <c r="HL138" s="85" t="e">
        <f aca="false">IF(((BS138-$CZ138)/$DB138)&gt;2.1,0,(IF(($CZ138-BS138)/$DB138&gt;2.1,0,1)))</f>
        <v>#DIV/0!</v>
      </c>
      <c r="HM138" s="85" t="e">
        <f aca="false">IF(((BT138-$CZ138)/$DB138)&gt;2.1,0,(IF(($CZ138-BT138)/$DB138&gt;2.1,0,1)))</f>
        <v>#DIV/0!</v>
      </c>
      <c r="HN138" s="86" t="e">
        <f aca="false">IF(((BU138-$CZ138)/$DB138)&gt;2.1,0,(IF(($CZ138-BU138)/$DB138&gt;2.1,0,1)))</f>
        <v>#DIV/0!</v>
      </c>
      <c r="HO138" s="84" t="e">
        <f aca="false">IF(((BV138-$CZ138)/$DB138)&gt;2.1,0,(IF(($CZ138-BV138)/$DB138&gt;2.1,0,1)))</f>
        <v>#DIV/0!</v>
      </c>
      <c r="HP138" s="85" t="e">
        <f aca="false">IF(((BW138-$CZ138)/$DB138)&gt;2.1,0,(IF(($CZ138-BW138)/$DB138&gt;2.1,0,1)))</f>
        <v>#DIV/0!</v>
      </c>
      <c r="HQ138" s="85" t="e">
        <f aca="false">IF(((BX138-$CZ138)/$DB138)&gt;2.1,0,(IF(($CZ138-BX138)/$DB138&gt;2.1,0,1)))</f>
        <v>#DIV/0!</v>
      </c>
      <c r="HR138" s="85" t="e">
        <f aca="false">IF(((BY138-$CZ138)/$DB138)&gt;2.1,0,(IF(($CZ138-BY138)/$DB138&gt;2.1,0,1)))</f>
        <v>#DIV/0!</v>
      </c>
      <c r="HS138" s="85" t="e">
        <f aca="false">IF(((BZ138-$CZ138)/$DB138)&gt;2.1,0,(IF(($CZ138-BZ138)/$DB138&gt;2.1,0,1)))</f>
        <v>#DIV/0!</v>
      </c>
      <c r="HT138" s="85" t="e">
        <f aca="false">IF(((CA138-$CZ138)/$DB138)&gt;2.1,0,(IF(($CZ138-CA138)/$DB138&gt;2.1,0,1)))</f>
        <v>#DIV/0!</v>
      </c>
      <c r="HU138" s="85" t="e">
        <f aca="false">IF(((CB138-$CZ138)/$DB138)&gt;2.1,0,(IF(($CZ138-CB138)/$DB138&gt;2.1,0,1)))</f>
        <v>#DIV/0!</v>
      </c>
      <c r="HV138" s="85" t="e">
        <f aca="false">IF(((CC138-$CZ138)/$DB138)&gt;2.1,0,(IF(($CZ138-CC138)/$DB138&gt;2.1,0,1)))</f>
        <v>#DIV/0!</v>
      </c>
      <c r="HW138" s="85" t="e">
        <f aca="false">IF(((CD138-$CZ138)/$DB138)&gt;2.1,0,(IF(($CZ138-CD138)/$DB138&gt;2.1,0,1)))</f>
        <v>#DIV/0!</v>
      </c>
      <c r="HX138" s="86" t="e">
        <f aca="false">IF(((CE138-$CZ138)/$DB138)&gt;2.1,0,(IF(($CZ138-CE138)/$DB138&gt;2.1,0,1)))</f>
        <v>#DIV/0!</v>
      </c>
      <c r="HY138" s="84" t="e">
        <f aca="false">IF(((CF138-$CZ138)/$DB138)&gt;2.1,0,(IF(($CZ138-CF138)/$DB138&gt;2.1,0,1)))</f>
        <v>#DIV/0!</v>
      </c>
      <c r="HZ138" s="85" t="e">
        <f aca="false">IF(((CG138-$CZ138)/$DB138)&gt;2.1,0,(IF(($CZ138-CG138)/$DB138&gt;2.1,0,1)))</f>
        <v>#DIV/0!</v>
      </c>
      <c r="IA138" s="85" t="e">
        <f aca="false">IF(((CH138-$CZ138)/$DB138)&gt;2.1,0,(IF(($CZ138-CH138)/$DB138&gt;2.1,0,1)))</f>
        <v>#DIV/0!</v>
      </c>
      <c r="IB138" s="85" t="e">
        <f aca="false">IF(((CI138-$CZ138)/$DB138)&gt;2.1,0,(IF(($CZ138-CI138)/$DB138&gt;2.1,0,1)))</f>
        <v>#DIV/0!</v>
      </c>
      <c r="IC138" s="85" t="e">
        <f aca="false">IF(((CJ138-$CZ138)/$DB138)&gt;2.1,0,(IF(($CZ138-CJ138)/$DB138&gt;2.1,0,1)))</f>
        <v>#DIV/0!</v>
      </c>
      <c r="ID138" s="85" t="e">
        <f aca="false">IF(((CK138-$CZ138)/$DB138)&gt;2.1,0,(IF(($CZ138-CK138)/$DB138&gt;2.1,0,1)))</f>
        <v>#DIV/0!</v>
      </c>
      <c r="IE138" s="85" t="e">
        <f aca="false">IF(((CL138-$CZ138)/$DB138)&gt;2.1,0,(IF(($CZ138-CL138)/$DB138&gt;2.1,0,1)))</f>
        <v>#DIV/0!</v>
      </c>
      <c r="IF138" s="85" t="e">
        <f aca="false">IF(((CM138-$CZ138)/$DB138)&gt;2.1,0,(IF(($CZ138-CM138)/$DB138&gt;2.1,0,1)))</f>
        <v>#DIV/0!</v>
      </c>
      <c r="IG138" s="85" t="e">
        <f aca="false">IF(((CN138-$CZ138)/$DB138)&gt;2.1,0,(IF(($CZ138-CN138)/$DB138&gt;2.1,0,1)))</f>
        <v>#DIV/0!</v>
      </c>
      <c r="IH138" s="86" t="e">
        <f aca="false">IF(((CO138-$CZ138)/$DB138)&gt;2.1,0,(IF(($CZ138-CO138)/$DB138&gt;2.1,0,1)))</f>
        <v>#DIV/0!</v>
      </c>
      <c r="II138" s="84" t="e">
        <f aca="false">IF(((CP138-$CZ138)/$DB138)&gt;2.1,0,(IF(($CZ138-CP138)/$DB138&gt;2.1,0,1)))</f>
        <v>#DIV/0!</v>
      </c>
      <c r="IJ138" s="85" t="e">
        <f aca="false">IF(((CQ138-$CZ138)/$DB138)&gt;2.1,0,(IF(($CZ138-CQ138)/$DB138&gt;2.1,0,1)))</f>
        <v>#DIV/0!</v>
      </c>
      <c r="IK138" s="85" t="e">
        <f aca="false">IF(((CR138-$CZ138)/$DB138)&gt;2.1,0,(IF(($CZ138-CR138)/$DB138&gt;2.1,0,1)))</f>
        <v>#DIV/0!</v>
      </c>
      <c r="IL138" s="85" t="e">
        <f aca="false">IF(((CS138-$CZ138)/$DB138)&gt;2.1,0,(IF(($CZ138-CS138)/$DB138&gt;2.1,0,1)))</f>
        <v>#DIV/0!</v>
      </c>
      <c r="IM138" s="85" t="e">
        <f aca="false">IF(((CT138-$CZ138)/$DB138)&gt;2.1,0,(IF(($CZ138-CT138)/$DB138&gt;2.1,0,1)))</f>
        <v>#DIV/0!</v>
      </c>
      <c r="IN138" s="85" t="e">
        <f aca="false">IF(((CU138-$CZ138)/$DB138)&gt;2.1,0,(IF(($CZ138-CU138)/$DB138&gt;2.1,0,1)))</f>
        <v>#DIV/0!</v>
      </c>
      <c r="IO138" s="85" t="e">
        <f aca="false">IF(((CV138-$CZ138)/$DB138)&gt;2.1,0,(IF(($CZ138-CV138)/$DB138&gt;2.1,0,1)))</f>
        <v>#DIV/0!</v>
      </c>
      <c r="IP138" s="85" t="e">
        <f aca="false">IF(((CW138-$CZ138)/$DB138)&gt;2.1,0,(IF(($CZ138-CW138)/$DB138&gt;2.1,0,1)))</f>
        <v>#DIV/0!</v>
      </c>
      <c r="IQ138" s="85" t="e">
        <f aca="false">IF(((CX138-$CZ138)/$DB138)&gt;2.1,0,(IF(($CZ138-CX138)/$DB138&gt;2.1,0,1)))</f>
        <v>#DIV/0!</v>
      </c>
      <c r="IR138" s="86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55"/>
      <c r="B139" s="56"/>
      <c r="C139" s="56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9" t="e">
        <f aca="false">AVERAGE(D139:CY139)</f>
        <v>#DIV/0!</v>
      </c>
      <c r="DA139" s="60" t="e">
        <f aca="false">(CZ139/C139)*100</f>
        <v>#DIV/0!</v>
      </c>
      <c r="DB139" s="61" t="e">
        <f aca="false">STDEV(D139:CY139)</f>
        <v>#DIV/0!</v>
      </c>
      <c r="DC139" s="62" t="e">
        <f aca="false">(VLOOKUP(COUNT(D139:CY139),EO$11:EQ$205,3))*DB139</f>
        <v>#N/A</v>
      </c>
      <c r="DD139" s="63" t="n">
        <f aca="false">A139</f>
        <v>0</v>
      </c>
      <c r="DE139" s="64" t="n">
        <f aca="false">B139</f>
        <v>0</v>
      </c>
      <c r="DF139" s="65" t="n">
        <f aca="false">C139</f>
        <v>0</v>
      </c>
      <c r="DG139" s="66" t="e">
        <f aca="false">IF(DC139*2&lt;B139,DC139,"FAIL")</f>
        <v>#N/A</v>
      </c>
      <c r="DH139" s="67"/>
      <c r="DI139" s="68" t="e">
        <f aca="false">IF((DC139)&lt;B139,"P","F")</f>
        <v>#N/A</v>
      </c>
      <c r="DJ139" s="69" t="e">
        <f aca="false">IF(AND(DC139&lt;=C139,C139&lt;=(10*DC139)),"P","F")</f>
        <v>#N/A</v>
      </c>
      <c r="DK139" s="67"/>
      <c r="DL139" s="68" t="e">
        <f aca="false">IF((DA139&gt;150),"F","P")</f>
        <v>#DIV/0!</v>
      </c>
      <c r="DM139" s="70" t="e">
        <f aca="false">IF((DA139&lt;50),"F","P")</f>
        <v>#DIV/0!</v>
      </c>
      <c r="DN139" s="68" t="e">
        <f aca="false">IF((DC139)&lt;B139,"P","F")</f>
        <v>#N/A</v>
      </c>
      <c r="DO139" s="68" t="str">
        <f aca="false">IF(C139="","",(IF(C139&lt;=B139,"P","F")))</f>
        <v/>
      </c>
      <c r="DQ139" s="68" t="e">
        <f aca="false">IF((DA139&gt;130),"F","P")</f>
        <v>#DIV/0!</v>
      </c>
      <c r="DR139" s="68" t="e">
        <f aca="false">IF((DA139&lt;70),"F","P")</f>
        <v>#DIV/0!</v>
      </c>
      <c r="DT139" s="71" t="n">
        <f aca="false">B139</f>
        <v>0</v>
      </c>
      <c r="DU139" s="67" t="s">
        <v>173</v>
      </c>
      <c r="DV139" s="72" t="n">
        <f aca="false">B139*2</f>
        <v>0</v>
      </c>
      <c r="DW139" s="73" t="n">
        <f aca="false">C139</f>
        <v>0</v>
      </c>
      <c r="DY139" s="74" t="e">
        <f aca="false">DC139*2</f>
        <v>#N/A</v>
      </c>
      <c r="DZ139" s="67" t="s">
        <v>173</v>
      </c>
      <c r="EA139" s="75" t="e">
        <f aca="false">DC139*3</f>
        <v>#N/A</v>
      </c>
      <c r="EB139" s="73" t="n">
        <f aca="false">C139</f>
        <v>0</v>
      </c>
      <c r="ED139" s="76" t="e">
        <f aca="false">DC139</f>
        <v>#N/A</v>
      </c>
      <c r="EE139" s="67" t="s">
        <v>173</v>
      </c>
      <c r="EF139" s="75" t="e">
        <f aca="false">DC139*4</f>
        <v>#N/A</v>
      </c>
      <c r="EG139" s="73" t="n">
        <f aca="false">C139</f>
        <v>0</v>
      </c>
      <c r="EI139" s="77" t="e">
        <f aca="false">(VLOOKUP(COUNT(D139:CY139),ES$11:EU$205,3))*DB139</f>
        <v>#N/A</v>
      </c>
      <c r="EJ139" s="68" t="e">
        <f aca="false">IF(((EI139+CZ139)/C139)&lt;0.5,"F","P")</f>
        <v>#N/A</v>
      </c>
      <c r="EK139" s="68" t="e">
        <f aca="false">IF(((EI139-CZ139)/C139)&gt;1.5,"F","P")</f>
        <v>#N/A</v>
      </c>
      <c r="EM139" s="78" t="e">
        <f aca="false">DC139*3.33</f>
        <v>#N/A</v>
      </c>
      <c r="EO139" s="6" t="n">
        <v>135</v>
      </c>
      <c r="EP139" s="79" t="n">
        <v>134</v>
      </c>
      <c r="EQ139" s="80" t="n">
        <v>2.3545</v>
      </c>
      <c r="ES139" s="6" t="n">
        <v>135</v>
      </c>
      <c r="ET139" s="79" t="n">
        <v>134</v>
      </c>
      <c r="EU139" s="80" t="n">
        <v>2.613</v>
      </c>
      <c r="EW139" s="84" t="e">
        <f aca="false">IF(((D139-$CZ139)/$DB139)&gt;2.1,0,(IF(($CZ139-D139)/$DB139&gt;2.1,0,1)))</f>
        <v>#DIV/0!</v>
      </c>
      <c r="EX139" s="85" t="e">
        <f aca="false">IF(((E139-$CZ139)/$DB139)&gt;2.1,0,(IF(($CZ139-E139)/$DB139&gt;2.1,0,1)))</f>
        <v>#DIV/0!</v>
      </c>
      <c r="EY139" s="85" t="e">
        <f aca="false">IF(((F139-$CZ139)/$DB139)&gt;2.1,0,(IF(($CZ139-F139)/$DB139&gt;2.1,0,1)))</f>
        <v>#DIV/0!</v>
      </c>
      <c r="EZ139" s="85" t="e">
        <f aca="false">IF(((G139-$CZ139)/$DB139)&gt;2.1,0,(IF(($CZ139-G139)/$DB139&gt;2.1,0,1)))</f>
        <v>#DIV/0!</v>
      </c>
      <c r="FA139" s="85" t="e">
        <f aca="false">IF(((H139-$CZ139)/$DB139)&gt;2.1,0,(IF(($CZ139-H139)/$DB139&gt;2.1,0,1)))</f>
        <v>#DIV/0!</v>
      </c>
      <c r="FB139" s="85" t="e">
        <f aca="false">IF(((I139-$CZ139)/$DB139)&gt;2.1,0,(IF(($CZ139-I139)/$DB139&gt;2.1,0,1)))</f>
        <v>#DIV/0!</v>
      </c>
      <c r="FC139" s="85" t="e">
        <f aca="false">IF(((J139-$CZ139)/$DB139)&gt;2.1,0,(IF(($CZ139-J139)/$DB139&gt;2.1,0,1)))</f>
        <v>#DIV/0!</v>
      </c>
      <c r="FD139" s="85" t="e">
        <f aca="false">IF(((K139-$CZ139)/$DB139)&gt;2.1,0,(IF(($CZ139-K139)/$DB139&gt;2.1,0,1)))</f>
        <v>#DIV/0!</v>
      </c>
      <c r="FE139" s="85" t="e">
        <f aca="false">IF(((L139-$CZ139)/$DB139)&gt;2.1,0,(IF(($CZ139-L139)/$DB139&gt;2.1,0,1)))</f>
        <v>#DIV/0!</v>
      </c>
      <c r="FF139" s="86" t="e">
        <f aca="false">IF(((M139-$CZ139)/$DB139)&gt;2.1,0,(IF(($CZ139-M139)/$DB139&gt;2.1,0,1)))</f>
        <v>#DIV/0!</v>
      </c>
      <c r="FG139" s="84" t="e">
        <f aca="false">IF(((N139-$CZ139)/$DB139)&gt;2.1,0,(IF(($CZ139-N139)/$DB139&gt;2.1,0,1)))</f>
        <v>#DIV/0!</v>
      </c>
      <c r="FH139" s="85" t="e">
        <f aca="false">IF(((O139-$CZ139)/$DB139)&gt;2.1,0,(IF(($CZ139-O139)/$DB139&gt;2.1,0,1)))</f>
        <v>#DIV/0!</v>
      </c>
      <c r="FI139" s="85" t="e">
        <f aca="false">IF(((P139-$CZ139)/$DB139)&gt;2.1,0,(IF(($CZ139-P139)/$DB139&gt;2.1,0,1)))</f>
        <v>#DIV/0!</v>
      </c>
      <c r="FJ139" s="85" t="e">
        <f aca="false">IF(((Q139-$CZ139)/$DB139)&gt;2.1,0,(IF(($CZ139-Q139)/$DB139&gt;2.1,0,1)))</f>
        <v>#DIV/0!</v>
      </c>
      <c r="FK139" s="85" t="e">
        <f aca="false">IF(((R139-$CZ139)/$DB139)&gt;2.1,0,(IF(($CZ139-R139)/$DB139&gt;2.1,0,1)))</f>
        <v>#DIV/0!</v>
      </c>
      <c r="FL139" s="85" t="e">
        <f aca="false">IF(((S139-$CZ139)/$DB139)&gt;2.1,0,(IF(($CZ139-S139)/$DB139&gt;2.1,0,1)))</f>
        <v>#DIV/0!</v>
      </c>
      <c r="FM139" s="85" t="e">
        <f aca="false">IF(((T139-$CZ139)/$DB139)&gt;2.1,0,(IF(($CZ139-T139)/$DB139&gt;2.1,0,1)))</f>
        <v>#DIV/0!</v>
      </c>
      <c r="FN139" s="85" t="e">
        <f aca="false">IF(((U139-$CZ139)/$DB139)&gt;2.1,0,(IF(($CZ139-U139)/$DB139&gt;2.1,0,1)))</f>
        <v>#DIV/0!</v>
      </c>
      <c r="FO139" s="85" t="e">
        <f aca="false">IF(((V139-$CZ139)/$DB139)&gt;2.1,0,(IF(($CZ139-V139)/$DB139&gt;2.1,0,1)))</f>
        <v>#DIV/0!</v>
      </c>
      <c r="FP139" s="86" t="e">
        <f aca="false">IF(((W139-$CZ139)/$DB139)&gt;2.1,0,(IF(($CZ139-W139)/$DB139&gt;2.1,0,1)))</f>
        <v>#DIV/0!</v>
      </c>
      <c r="FQ139" s="84" t="e">
        <f aca="false">IF(((X139-$CZ139)/$DB139)&gt;2.1,0,(IF(($CZ139-X139)/$DB139&gt;2.1,0,1)))</f>
        <v>#DIV/0!</v>
      </c>
      <c r="FR139" s="85" t="e">
        <f aca="false">IF(((Y139-$CZ139)/$DB139)&gt;2.1,0,(IF(($CZ139-Y139)/$DB139&gt;2.1,0,1)))</f>
        <v>#DIV/0!</v>
      </c>
      <c r="FS139" s="85" t="e">
        <f aca="false">IF(((Z139-$CZ139)/$DB139)&gt;2.1,0,(IF(($CZ139-Z139)/$DB139&gt;2.1,0,1)))</f>
        <v>#DIV/0!</v>
      </c>
      <c r="FT139" s="85" t="e">
        <f aca="false">IF(((AA139-$CZ139)/$DB139)&gt;2.1,0,(IF(($CZ139-AA139)/$DB139&gt;2.1,0,1)))</f>
        <v>#DIV/0!</v>
      </c>
      <c r="FU139" s="85" t="e">
        <f aca="false">IF(((AB139-$CZ139)/$DB139)&gt;2.1,0,(IF(($CZ139-AB139)/$DB139&gt;2.1,0,1)))</f>
        <v>#DIV/0!</v>
      </c>
      <c r="FV139" s="85" t="e">
        <f aca="false">IF(((AC139-$CZ139)/$DB139)&gt;2.1,0,(IF(($CZ139-AC139)/$DB139&gt;2.1,0,1)))</f>
        <v>#DIV/0!</v>
      </c>
      <c r="FW139" s="85" t="e">
        <f aca="false">IF(((AD139-$CZ139)/$DB139)&gt;2.1,0,(IF(($CZ139-AD139)/$DB139&gt;2.1,0,1)))</f>
        <v>#DIV/0!</v>
      </c>
      <c r="FX139" s="85" t="e">
        <f aca="false">IF(((AE139-$CZ139)/$DB139)&gt;2.1,0,(IF(($CZ139-AE139)/$DB139&gt;2.1,0,1)))</f>
        <v>#DIV/0!</v>
      </c>
      <c r="FY139" s="85" t="e">
        <f aca="false">IF(((AF139-$CZ139)/$DB139)&gt;2.1,0,(IF(($CZ139-AF139)/$DB139&gt;2.1,0,1)))</f>
        <v>#DIV/0!</v>
      </c>
      <c r="FZ139" s="86" t="e">
        <f aca="false">IF(((AG139-$CZ139)/$DB139)&gt;2.1,0,(IF(($CZ139-AG139)/$DB139&gt;2.1,0,1)))</f>
        <v>#DIV/0!</v>
      </c>
      <c r="GA139" s="84" t="e">
        <f aca="false">IF(((AH139-$CZ139)/$DB139)&gt;2.1,0,(IF(($CZ139-AH139)/$DB139&gt;2.1,0,1)))</f>
        <v>#DIV/0!</v>
      </c>
      <c r="GB139" s="85" t="e">
        <f aca="false">IF(((AI139-$CZ139)/$DB139)&gt;2.1,0,(IF(($CZ139-AI139)/$DB139&gt;2.1,0,1)))</f>
        <v>#DIV/0!</v>
      </c>
      <c r="GC139" s="85" t="e">
        <f aca="false">IF(((AJ139-$CZ139)/$DB139)&gt;2.1,0,(IF(($CZ139-AJ139)/$DB139&gt;2.1,0,1)))</f>
        <v>#DIV/0!</v>
      </c>
      <c r="GD139" s="85" t="e">
        <f aca="false">IF(((AK139-$CZ139)/$DB139)&gt;2.1,0,(IF(($CZ139-AK139)/$DB139&gt;2.1,0,1)))</f>
        <v>#DIV/0!</v>
      </c>
      <c r="GE139" s="85" t="e">
        <f aca="false">IF(((AL139-$CZ139)/$DB139)&gt;2.1,0,(IF(($CZ139-AL139)/$DB139&gt;2.1,0,1)))</f>
        <v>#DIV/0!</v>
      </c>
      <c r="GF139" s="85" t="e">
        <f aca="false">IF(((AM139-$CZ139)/$DB139)&gt;2.1,0,(IF(($CZ139-AM139)/$DB139&gt;2.1,0,1)))</f>
        <v>#DIV/0!</v>
      </c>
      <c r="GG139" s="85" t="e">
        <f aca="false">IF(((AN139-$CZ139)/$DB139)&gt;2.1,0,(IF(($CZ139-AN139)/$DB139&gt;2.1,0,1)))</f>
        <v>#DIV/0!</v>
      </c>
      <c r="GH139" s="85" t="e">
        <f aca="false">IF(((AO139-$CZ139)/$DB139)&gt;2.1,0,(IF(($CZ139-AO139)/$DB139&gt;2.1,0,1)))</f>
        <v>#DIV/0!</v>
      </c>
      <c r="GI139" s="85" t="e">
        <f aca="false">IF(((AP139-$CZ139)/$DB139)&gt;2.1,0,(IF(($CZ139-AP139)/$DB139&gt;2.1,0,1)))</f>
        <v>#DIV/0!</v>
      </c>
      <c r="GJ139" s="86" t="e">
        <f aca="false">IF(((AQ139-$CZ139)/$DB139)&gt;2.1,0,(IF(($CZ139-AQ139)/$DB139&gt;2.1,0,1)))</f>
        <v>#DIV/0!</v>
      </c>
      <c r="GK139" s="84" t="e">
        <f aca="false">IF(((AR139-$CZ139)/$DB139)&gt;2.1,0,(IF(($CZ139-AR139)/$DB139&gt;2.1,0,1)))</f>
        <v>#DIV/0!</v>
      </c>
      <c r="GL139" s="85" t="e">
        <f aca="false">IF(((AS139-$CZ139)/$DB139)&gt;2.1,0,(IF(($CZ139-AS139)/$DB139&gt;2.1,0,1)))</f>
        <v>#DIV/0!</v>
      </c>
      <c r="GM139" s="85" t="e">
        <f aca="false">IF(((AT139-$CZ139)/$DB139)&gt;2.1,0,(IF(($CZ139-AT139)/$DB139&gt;2.1,0,1)))</f>
        <v>#DIV/0!</v>
      </c>
      <c r="GN139" s="85" t="e">
        <f aca="false">IF(((AU139-$CZ139)/$DB139)&gt;2.1,0,(IF(($CZ139-AU139)/$DB139&gt;2.1,0,1)))</f>
        <v>#DIV/0!</v>
      </c>
      <c r="GO139" s="85" t="e">
        <f aca="false">IF(((AV139-$CZ139)/$DB139)&gt;2.1,0,(IF(($CZ139-AV139)/$DB139&gt;2.1,0,1)))</f>
        <v>#DIV/0!</v>
      </c>
      <c r="GP139" s="85" t="e">
        <f aca="false">IF(((AW139-$CZ139)/$DB139)&gt;2.1,0,(IF(($CZ139-AW139)/$DB139&gt;2.1,0,1)))</f>
        <v>#DIV/0!</v>
      </c>
      <c r="GQ139" s="85" t="e">
        <f aca="false">IF(((AX139-$CZ139)/$DB139)&gt;2.1,0,(IF(($CZ139-AX139)/$DB139&gt;2.1,0,1)))</f>
        <v>#DIV/0!</v>
      </c>
      <c r="GR139" s="85" t="e">
        <f aca="false">IF(((AY139-$CZ139)/$DB139)&gt;2.1,0,(IF(($CZ139-AY139)/$DB139&gt;2.1,0,1)))</f>
        <v>#DIV/0!</v>
      </c>
      <c r="GS139" s="85" t="e">
        <f aca="false">IF(((AZ139-$CZ139)/$DB139)&gt;2.1,0,(IF(($CZ139-AZ139)/$DB139&gt;2.1,0,1)))</f>
        <v>#DIV/0!</v>
      </c>
      <c r="GT139" s="86" t="e">
        <f aca="false">IF(((BA139-$CZ139)/$DB139)&gt;2.1,0,(IF(($CZ139-BA139)/$DB139&gt;2.1,0,1)))</f>
        <v>#DIV/0!</v>
      </c>
      <c r="GU139" s="84" t="e">
        <f aca="false">IF(((BB139-$CZ139)/$DB139)&gt;2.1,0,(IF(($CZ139-BB139)/$DB139&gt;2.1,0,1)))</f>
        <v>#DIV/0!</v>
      </c>
      <c r="GV139" s="85" t="e">
        <f aca="false">IF(((BC139-$CZ139)/$DB139)&gt;2.1,0,(IF(($CZ139-BC139)/$DB139&gt;2.1,0,1)))</f>
        <v>#DIV/0!</v>
      </c>
      <c r="GW139" s="85" t="e">
        <f aca="false">IF(((BD139-$CZ139)/$DB139)&gt;2.1,0,(IF(($CZ139-BD139)/$DB139&gt;2.1,0,1)))</f>
        <v>#DIV/0!</v>
      </c>
      <c r="GX139" s="85" t="e">
        <f aca="false">IF(((BE139-$CZ139)/$DB139)&gt;2.1,0,(IF(($CZ139-BE139)/$DB139&gt;2.1,0,1)))</f>
        <v>#DIV/0!</v>
      </c>
      <c r="GY139" s="85" t="e">
        <f aca="false">IF(((BF139-$CZ139)/$DB139)&gt;2.1,0,(IF(($CZ139-BF139)/$DB139&gt;2.1,0,1)))</f>
        <v>#DIV/0!</v>
      </c>
      <c r="GZ139" s="85" t="e">
        <f aca="false">IF(((BG139-$CZ139)/$DB139)&gt;2.1,0,(IF(($CZ139-BG139)/$DB139&gt;2.1,0,1)))</f>
        <v>#DIV/0!</v>
      </c>
      <c r="HA139" s="85" t="e">
        <f aca="false">IF(((BH139-$CZ139)/$DB139)&gt;2.1,0,(IF(($CZ139-BH139)/$DB139&gt;2.1,0,1)))</f>
        <v>#DIV/0!</v>
      </c>
      <c r="HB139" s="85" t="e">
        <f aca="false">IF(((BI139-$CZ139)/$DB139)&gt;2.1,0,(IF(($CZ139-BI139)/$DB139&gt;2.1,0,1)))</f>
        <v>#DIV/0!</v>
      </c>
      <c r="HC139" s="85" t="e">
        <f aca="false">IF(((BJ139-$CZ139)/$DB139)&gt;2.1,0,(IF(($CZ139-BJ139)/$DB139&gt;2.1,0,1)))</f>
        <v>#DIV/0!</v>
      </c>
      <c r="HD139" s="86" t="e">
        <f aca="false">IF(((BK139-$CZ139)/$DB139)&gt;2.1,0,(IF(($CZ139-BK139)/$DB139&gt;2.1,0,1)))</f>
        <v>#DIV/0!</v>
      </c>
      <c r="HE139" s="84" t="e">
        <f aca="false">IF(((BL139-$CZ139)/$DB139)&gt;2.1,0,(IF(($CZ139-BL139)/$DB139&gt;2.1,0,1)))</f>
        <v>#DIV/0!</v>
      </c>
      <c r="HF139" s="85" t="e">
        <f aca="false">IF(((BM139-$CZ139)/$DB139)&gt;2.1,0,(IF(($CZ139-BM139)/$DB139&gt;2.1,0,1)))</f>
        <v>#DIV/0!</v>
      </c>
      <c r="HG139" s="85" t="e">
        <f aca="false">IF(((BN139-$CZ139)/$DB139)&gt;2.1,0,(IF(($CZ139-BN139)/$DB139&gt;2.1,0,1)))</f>
        <v>#DIV/0!</v>
      </c>
      <c r="HH139" s="85" t="e">
        <f aca="false">IF(((BO139-$CZ139)/$DB139)&gt;2.1,0,(IF(($CZ139-BO139)/$DB139&gt;2.1,0,1)))</f>
        <v>#DIV/0!</v>
      </c>
      <c r="HI139" s="85" t="e">
        <f aca="false">IF(((BP139-$CZ139)/$DB139)&gt;2.1,0,(IF(($CZ139-BP139)/$DB139&gt;2.1,0,1)))</f>
        <v>#DIV/0!</v>
      </c>
      <c r="HJ139" s="85" t="e">
        <f aca="false">IF(((BQ139-$CZ139)/$DB139)&gt;2.1,0,(IF(($CZ139-BQ139)/$DB139&gt;2.1,0,1)))</f>
        <v>#DIV/0!</v>
      </c>
      <c r="HK139" s="85" t="e">
        <f aca="false">IF(((BR139-$CZ139)/$DB139)&gt;2.1,0,(IF(($CZ139-BR139)/$DB139&gt;2.1,0,1)))</f>
        <v>#DIV/0!</v>
      </c>
      <c r="HL139" s="85" t="e">
        <f aca="false">IF(((BS139-$CZ139)/$DB139)&gt;2.1,0,(IF(($CZ139-BS139)/$DB139&gt;2.1,0,1)))</f>
        <v>#DIV/0!</v>
      </c>
      <c r="HM139" s="85" t="e">
        <f aca="false">IF(((BT139-$CZ139)/$DB139)&gt;2.1,0,(IF(($CZ139-BT139)/$DB139&gt;2.1,0,1)))</f>
        <v>#DIV/0!</v>
      </c>
      <c r="HN139" s="86" t="e">
        <f aca="false">IF(((BU139-$CZ139)/$DB139)&gt;2.1,0,(IF(($CZ139-BU139)/$DB139&gt;2.1,0,1)))</f>
        <v>#DIV/0!</v>
      </c>
      <c r="HO139" s="84" t="e">
        <f aca="false">IF(((BV139-$CZ139)/$DB139)&gt;2.1,0,(IF(($CZ139-BV139)/$DB139&gt;2.1,0,1)))</f>
        <v>#DIV/0!</v>
      </c>
      <c r="HP139" s="85" t="e">
        <f aca="false">IF(((BW139-$CZ139)/$DB139)&gt;2.1,0,(IF(($CZ139-BW139)/$DB139&gt;2.1,0,1)))</f>
        <v>#DIV/0!</v>
      </c>
      <c r="HQ139" s="85" t="e">
        <f aca="false">IF(((BX139-$CZ139)/$DB139)&gt;2.1,0,(IF(($CZ139-BX139)/$DB139&gt;2.1,0,1)))</f>
        <v>#DIV/0!</v>
      </c>
      <c r="HR139" s="85" t="e">
        <f aca="false">IF(((BY139-$CZ139)/$DB139)&gt;2.1,0,(IF(($CZ139-BY139)/$DB139&gt;2.1,0,1)))</f>
        <v>#DIV/0!</v>
      </c>
      <c r="HS139" s="85" t="e">
        <f aca="false">IF(((BZ139-$CZ139)/$DB139)&gt;2.1,0,(IF(($CZ139-BZ139)/$DB139&gt;2.1,0,1)))</f>
        <v>#DIV/0!</v>
      </c>
      <c r="HT139" s="85" t="e">
        <f aca="false">IF(((CA139-$CZ139)/$DB139)&gt;2.1,0,(IF(($CZ139-CA139)/$DB139&gt;2.1,0,1)))</f>
        <v>#DIV/0!</v>
      </c>
      <c r="HU139" s="85" t="e">
        <f aca="false">IF(((CB139-$CZ139)/$DB139)&gt;2.1,0,(IF(($CZ139-CB139)/$DB139&gt;2.1,0,1)))</f>
        <v>#DIV/0!</v>
      </c>
      <c r="HV139" s="85" t="e">
        <f aca="false">IF(((CC139-$CZ139)/$DB139)&gt;2.1,0,(IF(($CZ139-CC139)/$DB139&gt;2.1,0,1)))</f>
        <v>#DIV/0!</v>
      </c>
      <c r="HW139" s="85" t="e">
        <f aca="false">IF(((CD139-$CZ139)/$DB139)&gt;2.1,0,(IF(($CZ139-CD139)/$DB139&gt;2.1,0,1)))</f>
        <v>#DIV/0!</v>
      </c>
      <c r="HX139" s="86" t="e">
        <f aca="false">IF(((CE139-$CZ139)/$DB139)&gt;2.1,0,(IF(($CZ139-CE139)/$DB139&gt;2.1,0,1)))</f>
        <v>#DIV/0!</v>
      </c>
      <c r="HY139" s="84" t="e">
        <f aca="false">IF(((CF139-$CZ139)/$DB139)&gt;2.1,0,(IF(($CZ139-CF139)/$DB139&gt;2.1,0,1)))</f>
        <v>#DIV/0!</v>
      </c>
      <c r="HZ139" s="85" t="e">
        <f aca="false">IF(((CG139-$CZ139)/$DB139)&gt;2.1,0,(IF(($CZ139-CG139)/$DB139&gt;2.1,0,1)))</f>
        <v>#DIV/0!</v>
      </c>
      <c r="IA139" s="85" t="e">
        <f aca="false">IF(((CH139-$CZ139)/$DB139)&gt;2.1,0,(IF(($CZ139-CH139)/$DB139&gt;2.1,0,1)))</f>
        <v>#DIV/0!</v>
      </c>
      <c r="IB139" s="85" t="e">
        <f aca="false">IF(((CI139-$CZ139)/$DB139)&gt;2.1,0,(IF(($CZ139-CI139)/$DB139&gt;2.1,0,1)))</f>
        <v>#DIV/0!</v>
      </c>
      <c r="IC139" s="85" t="e">
        <f aca="false">IF(((CJ139-$CZ139)/$DB139)&gt;2.1,0,(IF(($CZ139-CJ139)/$DB139&gt;2.1,0,1)))</f>
        <v>#DIV/0!</v>
      </c>
      <c r="ID139" s="85" t="e">
        <f aca="false">IF(((CK139-$CZ139)/$DB139)&gt;2.1,0,(IF(($CZ139-CK139)/$DB139&gt;2.1,0,1)))</f>
        <v>#DIV/0!</v>
      </c>
      <c r="IE139" s="85" t="e">
        <f aca="false">IF(((CL139-$CZ139)/$DB139)&gt;2.1,0,(IF(($CZ139-CL139)/$DB139&gt;2.1,0,1)))</f>
        <v>#DIV/0!</v>
      </c>
      <c r="IF139" s="85" t="e">
        <f aca="false">IF(((CM139-$CZ139)/$DB139)&gt;2.1,0,(IF(($CZ139-CM139)/$DB139&gt;2.1,0,1)))</f>
        <v>#DIV/0!</v>
      </c>
      <c r="IG139" s="85" t="e">
        <f aca="false">IF(((CN139-$CZ139)/$DB139)&gt;2.1,0,(IF(($CZ139-CN139)/$DB139&gt;2.1,0,1)))</f>
        <v>#DIV/0!</v>
      </c>
      <c r="IH139" s="86" t="e">
        <f aca="false">IF(((CO139-$CZ139)/$DB139)&gt;2.1,0,(IF(($CZ139-CO139)/$DB139&gt;2.1,0,1)))</f>
        <v>#DIV/0!</v>
      </c>
      <c r="II139" s="84" t="e">
        <f aca="false">IF(((CP139-$CZ139)/$DB139)&gt;2.1,0,(IF(($CZ139-CP139)/$DB139&gt;2.1,0,1)))</f>
        <v>#DIV/0!</v>
      </c>
      <c r="IJ139" s="85" t="e">
        <f aca="false">IF(((CQ139-$CZ139)/$DB139)&gt;2.1,0,(IF(($CZ139-CQ139)/$DB139&gt;2.1,0,1)))</f>
        <v>#DIV/0!</v>
      </c>
      <c r="IK139" s="85" t="e">
        <f aca="false">IF(((CR139-$CZ139)/$DB139)&gt;2.1,0,(IF(($CZ139-CR139)/$DB139&gt;2.1,0,1)))</f>
        <v>#DIV/0!</v>
      </c>
      <c r="IL139" s="85" t="e">
        <f aca="false">IF(((CS139-$CZ139)/$DB139)&gt;2.1,0,(IF(($CZ139-CS139)/$DB139&gt;2.1,0,1)))</f>
        <v>#DIV/0!</v>
      </c>
      <c r="IM139" s="85" t="e">
        <f aca="false">IF(((CT139-$CZ139)/$DB139)&gt;2.1,0,(IF(($CZ139-CT139)/$DB139&gt;2.1,0,1)))</f>
        <v>#DIV/0!</v>
      </c>
      <c r="IN139" s="85" t="e">
        <f aca="false">IF(((CU139-$CZ139)/$DB139)&gt;2.1,0,(IF(($CZ139-CU139)/$DB139&gt;2.1,0,1)))</f>
        <v>#DIV/0!</v>
      </c>
      <c r="IO139" s="85" t="e">
        <f aca="false">IF(((CV139-$CZ139)/$DB139)&gt;2.1,0,(IF(($CZ139-CV139)/$DB139&gt;2.1,0,1)))</f>
        <v>#DIV/0!</v>
      </c>
      <c r="IP139" s="85" t="e">
        <f aca="false">IF(((CW139-$CZ139)/$DB139)&gt;2.1,0,(IF(($CZ139-CW139)/$DB139&gt;2.1,0,1)))</f>
        <v>#DIV/0!</v>
      </c>
      <c r="IQ139" s="85" t="e">
        <f aca="false">IF(((CX139-$CZ139)/$DB139)&gt;2.1,0,(IF(($CZ139-CX139)/$DB139&gt;2.1,0,1)))</f>
        <v>#DIV/0!</v>
      </c>
      <c r="IR139" s="86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55"/>
      <c r="B140" s="56"/>
      <c r="C140" s="56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9" t="e">
        <f aca="false">AVERAGE(D140:CY140)</f>
        <v>#DIV/0!</v>
      </c>
      <c r="DA140" s="60" t="e">
        <f aca="false">(CZ140/C140)*100</f>
        <v>#DIV/0!</v>
      </c>
      <c r="DB140" s="61" t="e">
        <f aca="false">STDEV(D140:CY140)</f>
        <v>#DIV/0!</v>
      </c>
      <c r="DC140" s="62" t="e">
        <f aca="false">(VLOOKUP(COUNT(D140:CY140),EO$11:EQ$205,3))*DB140</f>
        <v>#N/A</v>
      </c>
      <c r="DD140" s="63" t="n">
        <f aca="false">A140</f>
        <v>0</v>
      </c>
      <c r="DE140" s="64" t="n">
        <f aca="false">B140</f>
        <v>0</v>
      </c>
      <c r="DF140" s="65" t="n">
        <f aca="false">C140</f>
        <v>0</v>
      </c>
      <c r="DG140" s="66" t="e">
        <f aca="false">IF(DC140*2&lt;B140,DC140,"FAIL")</f>
        <v>#N/A</v>
      </c>
      <c r="DH140" s="67"/>
      <c r="DI140" s="68" t="e">
        <f aca="false">IF((DC140)&lt;B140,"P","F")</f>
        <v>#N/A</v>
      </c>
      <c r="DJ140" s="69" t="e">
        <f aca="false">IF(AND(DC140&lt;=C140,C140&lt;=(10*DC140)),"P","F")</f>
        <v>#N/A</v>
      </c>
      <c r="DK140" s="67"/>
      <c r="DL140" s="68" t="e">
        <f aca="false">IF((DA140&gt;150),"F","P")</f>
        <v>#DIV/0!</v>
      </c>
      <c r="DM140" s="70" t="e">
        <f aca="false">IF((DA140&lt;50),"F","P")</f>
        <v>#DIV/0!</v>
      </c>
      <c r="DN140" s="68" t="e">
        <f aca="false">IF((DC140)&lt;B140,"P","F")</f>
        <v>#N/A</v>
      </c>
      <c r="DO140" s="68" t="str">
        <f aca="false">IF(C140="","",(IF(C140&lt;=B140,"P","F")))</f>
        <v/>
      </c>
      <c r="DQ140" s="68" t="e">
        <f aca="false">IF((DA140&gt;130),"F","P")</f>
        <v>#DIV/0!</v>
      </c>
      <c r="DR140" s="68" t="e">
        <f aca="false">IF((DA140&lt;70),"F","P")</f>
        <v>#DIV/0!</v>
      </c>
      <c r="DT140" s="71" t="n">
        <f aca="false">B140</f>
        <v>0</v>
      </c>
      <c r="DU140" s="67" t="s">
        <v>173</v>
      </c>
      <c r="DV140" s="72" t="n">
        <f aca="false">B140*2</f>
        <v>0</v>
      </c>
      <c r="DW140" s="73" t="n">
        <f aca="false">C140</f>
        <v>0</v>
      </c>
      <c r="DY140" s="74" t="e">
        <f aca="false">DC140*2</f>
        <v>#N/A</v>
      </c>
      <c r="DZ140" s="67" t="s">
        <v>173</v>
      </c>
      <c r="EA140" s="75" t="e">
        <f aca="false">DC140*3</f>
        <v>#N/A</v>
      </c>
      <c r="EB140" s="73" t="n">
        <f aca="false">C140</f>
        <v>0</v>
      </c>
      <c r="ED140" s="76" t="e">
        <f aca="false">DC140</f>
        <v>#N/A</v>
      </c>
      <c r="EE140" s="67" t="s">
        <v>173</v>
      </c>
      <c r="EF140" s="75" t="e">
        <f aca="false">DC140*4</f>
        <v>#N/A</v>
      </c>
      <c r="EG140" s="73" t="n">
        <f aca="false">C140</f>
        <v>0</v>
      </c>
      <c r="EI140" s="77" t="e">
        <f aca="false">(VLOOKUP(COUNT(D140:CY140),ES$11:EU$205,3))*DB140</f>
        <v>#N/A</v>
      </c>
      <c r="EJ140" s="68" t="e">
        <f aca="false">IF(((EI140+CZ140)/C140)&lt;0.5,"F","P")</f>
        <v>#N/A</v>
      </c>
      <c r="EK140" s="68" t="e">
        <f aca="false">IF(((EI140-CZ140)/C140)&gt;1.5,"F","P")</f>
        <v>#N/A</v>
      </c>
      <c r="EM140" s="78" t="e">
        <f aca="false">DC140*3.33</f>
        <v>#N/A</v>
      </c>
      <c r="EO140" s="6" t="n">
        <v>136</v>
      </c>
      <c r="EP140" s="79" t="n">
        <v>135</v>
      </c>
      <c r="EQ140" s="80" t="n">
        <v>2.3543</v>
      </c>
      <c r="ES140" s="6" t="n">
        <v>136</v>
      </c>
      <c r="ET140" s="79" t="n">
        <v>135</v>
      </c>
      <c r="EU140" s="80" t="n">
        <v>2.6127</v>
      </c>
      <c r="EW140" s="84" t="e">
        <f aca="false">IF(((D140-$CZ140)/$DB140)&gt;2.1,0,(IF(($CZ140-D140)/$DB140&gt;2.1,0,1)))</f>
        <v>#DIV/0!</v>
      </c>
      <c r="EX140" s="85" t="e">
        <f aca="false">IF(((E140-$CZ140)/$DB140)&gt;2.1,0,(IF(($CZ140-E140)/$DB140&gt;2.1,0,1)))</f>
        <v>#DIV/0!</v>
      </c>
      <c r="EY140" s="85" t="e">
        <f aca="false">IF(((F140-$CZ140)/$DB140)&gt;2.1,0,(IF(($CZ140-F140)/$DB140&gt;2.1,0,1)))</f>
        <v>#DIV/0!</v>
      </c>
      <c r="EZ140" s="85" t="e">
        <f aca="false">IF(((G140-$CZ140)/$DB140)&gt;2.1,0,(IF(($CZ140-G140)/$DB140&gt;2.1,0,1)))</f>
        <v>#DIV/0!</v>
      </c>
      <c r="FA140" s="85" t="e">
        <f aca="false">IF(((H140-$CZ140)/$DB140)&gt;2.1,0,(IF(($CZ140-H140)/$DB140&gt;2.1,0,1)))</f>
        <v>#DIV/0!</v>
      </c>
      <c r="FB140" s="85" t="e">
        <f aca="false">IF(((I140-$CZ140)/$DB140)&gt;2.1,0,(IF(($CZ140-I140)/$DB140&gt;2.1,0,1)))</f>
        <v>#DIV/0!</v>
      </c>
      <c r="FC140" s="85" t="e">
        <f aca="false">IF(((J140-$CZ140)/$DB140)&gt;2.1,0,(IF(($CZ140-J140)/$DB140&gt;2.1,0,1)))</f>
        <v>#DIV/0!</v>
      </c>
      <c r="FD140" s="85" t="e">
        <f aca="false">IF(((K140-$CZ140)/$DB140)&gt;2.1,0,(IF(($CZ140-K140)/$DB140&gt;2.1,0,1)))</f>
        <v>#DIV/0!</v>
      </c>
      <c r="FE140" s="85" t="e">
        <f aca="false">IF(((L140-$CZ140)/$DB140)&gt;2.1,0,(IF(($CZ140-L140)/$DB140&gt;2.1,0,1)))</f>
        <v>#DIV/0!</v>
      </c>
      <c r="FF140" s="86" t="e">
        <f aca="false">IF(((M140-$CZ140)/$DB140)&gt;2.1,0,(IF(($CZ140-M140)/$DB140&gt;2.1,0,1)))</f>
        <v>#DIV/0!</v>
      </c>
      <c r="FG140" s="84" t="e">
        <f aca="false">IF(((N140-$CZ140)/$DB140)&gt;2.1,0,(IF(($CZ140-N140)/$DB140&gt;2.1,0,1)))</f>
        <v>#DIV/0!</v>
      </c>
      <c r="FH140" s="85" t="e">
        <f aca="false">IF(((O140-$CZ140)/$DB140)&gt;2.1,0,(IF(($CZ140-O140)/$DB140&gt;2.1,0,1)))</f>
        <v>#DIV/0!</v>
      </c>
      <c r="FI140" s="85" t="e">
        <f aca="false">IF(((P140-$CZ140)/$DB140)&gt;2.1,0,(IF(($CZ140-P140)/$DB140&gt;2.1,0,1)))</f>
        <v>#DIV/0!</v>
      </c>
      <c r="FJ140" s="85" t="e">
        <f aca="false">IF(((Q140-$CZ140)/$DB140)&gt;2.1,0,(IF(($CZ140-Q140)/$DB140&gt;2.1,0,1)))</f>
        <v>#DIV/0!</v>
      </c>
      <c r="FK140" s="85" t="e">
        <f aca="false">IF(((R140-$CZ140)/$DB140)&gt;2.1,0,(IF(($CZ140-R140)/$DB140&gt;2.1,0,1)))</f>
        <v>#DIV/0!</v>
      </c>
      <c r="FL140" s="85" t="e">
        <f aca="false">IF(((S140-$CZ140)/$DB140)&gt;2.1,0,(IF(($CZ140-S140)/$DB140&gt;2.1,0,1)))</f>
        <v>#DIV/0!</v>
      </c>
      <c r="FM140" s="85" t="e">
        <f aca="false">IF(((T140-$CZ140)/$DB140)&gt;2.1,0,(IF(($CZ140-T140)/$DB140&gt;2.1,0,1)))</f>
        <v>#DIV/0!</v>
      </c>
      <c r="FN140" s="85" t="e">
        <f aca="false">IF(((U140-$CZ140)/$DB140)&gt;2.1,0,(IF(($CZ140-U140)/$DB140&gt;2.1,0,1)))</f>
        <v>#DIV/0!</v>
      </c>
      <c r="FO140" s="85" t="e">
        <f aca="false">IF(((V140-$CZ140)/$DB140)&gt;2.1,0,(IF(($CZ140-V140)/$DB140&gt;2.1,0,1)))</f>
        <v>#DIV/0!</v>
      </c>
      <c r="FP140" s="86" t="e">
        <f aca="false">IF(((W140-$CZ140)/$DB140)&gt;2.1,0,(IF(($CZ140-W140)/$DB140&gt;2.1,0,1)))</f>
        <v>#DIV/0!</v>
      </c>
      <c r="FQ140" s="84" t="e">
        <f aca="false">IF(((X140-$CZ140)/$DB140)&gt;2.1,0,(IF(($CZ140-X140)/$DB140&gt;2.1,0,1)))</f>
        <v>#DIV/0!</v>
      </c>
      <c r="FR140" s="85" t="e">
        <f aca="false">IF(((Y140-$CZ140)/$DB140)&gt;2.1,0,(IF(($CZ140-Y140)/$DB140&gt;2.1,0,1)))</f>
        <v>#DIV/0!</v>
      </c>
      <c r="FS140" s="85" t="e">
        <f aca="false">IF(((Z140-$CZ140)/$DB140)&gt;2.1,0,(IF(($CZ140-Z140)/$DB140&gt;2.1,0,1)))</f>
        <v>#DIV/0!</v>
      </c>
      <c r="FT140" s="85" t="e">
        <f aca="false">IF(((AA140-$CZ140)/$DB140)&gt;2.1,0,(IF(($CZ140-AA140)/$DB140&gt;2.1,0,1)))</f>
        <v>#DIV/0!</v>
      </c>
      <c r="FU140" s="85" t="e">
        <f aca="false">IF(((AB140-$CZ140)/$DB140)&gt;2.1,0,(IF(($CZ140-AB140)/$DB140&gt;2.1,0,1)))</f>
        <v>#DIV/0!</v>
      </c>
      <c r="FV140" s="85" t="e">
        <f aca="false">IF(((AC140-$CZ140)/$DB140)&gt;2.1,0,(IF(($CZ140-AC140)/$DB140&gt;2.1,0,1)))</f>
        <v>#DIV/0!</v>
      </c>
      <c r="FW140" s="85" t="e">
        <f aca="false">IF(((AD140-$CZ140)/$DB140)&gt;2.1,0,(IF(($CZ140-AD140)/$DB140&gt;2.1,0,1)))</f>
        <v>#DIV/0!</v>
      </c>
      <c r="FX140" s="85" t="e">
        <f aca="false">IF(((AE140-$CZ140)/$DB140)&gt;2.1,0,(IF(($CZ140-AE140)/$DB140&gt;2.1,0,1)))</f>
        <v>#DIV/0!</v>
      </c>
      <c r="FY140" s="85" t="e">
        <f aca="false">IF(((AF140-$CZ140)/$DB140)&gt;2.1,0,(IF(($CZ140-AF140)/$DB140&gt;2.1,0,1)))</f>
        <v>#DIV/0!</v>
      </c>
      <c r="FZ140" s="86" t="e">
        <f aca="false">IF(((AG140-$CZ140)/$DB140)&gt;2.1,0,(IF(($CZ140-AG140)/$DB140&gt;2.1,0,1)))</f>
        <v>#DIV/0!</v>
      </c>
      <c r="GA140" s="84" t="e">
        <f aca="false">IF(((AH140-$CZ140)/$DB140)&gt;2.1,0,(IF(($CZ140-AH140)/$DB140&gt;2.1,0,1)))</f>
        <v>#DIV/0!</v>
      </c>
      <c r="GB140" s="85" t="e">
        <f aca="false">IF(((AI140-$CZ140)/$DB140)&gt;2.1,0,(IF(($CZ140-AI140)/$DB140&gt;2.1,0,1)))</f>
        <v>#DIV/0!</v>
      </c>
      <c r="GC140" s="85" t="e">
        <f aca="false">IF(((AJ140-$CZ140)/$DB140)&gt;2.1,0,(IF(($CZ140-AJ140)/$DB140&gt;2.1,0,1)))</f>
        <v>#DIV/0!</v>
      </c>
      <c r="GD140" s="85" t="e">
        <f aca="false">IF(((AK140-$CZ140)/$DB140)&gt;2.1,0,(IF(($CZ140-AK140)/$DB140&gt;2.1,0,1)))</f>
        <v>#DIV/0!</v>
      </c>
      <c r="GE140" s="85" t="e">
        <f aca="false">IF(((AL140-$CZ140)/$DB140)&gt;2.1,0,(IF(($CZ140-AL140)/$DB140&gt;2.1,0,1)))</f>
        <v>#DIV/0!</v>
      </c>
      <c r="GF140" s="85" t="e">
        <f aca="false">IF(((AM140-$CZ140)/$DB140)&gt;2.1,0,(IF(($CZ140-AM140)/$DB140&gt;2.1,0,1)))</f>
        <v>#DIV/0!</v>
      </c>
      <c r="GG140" s="85" t="e">
        <f aca="false">IF(((AN140-$CZ140)/$DB140)&gt;2.1,0,(IF(($CZ140-AN140)/$DB140&gt;2.1,0,1)))</f>
        <v>#DIV/0!</v>
      </c>
      <c r="GH140" s="85" t="e">
        <f aca="false">IF(((AO140-$CZ140)/$DB140)&gt;2.1,0,(IF(($CZ140-AO140)/$DB140&gt;2.1,0,1)))</f>
        <v>#DIV/0!</v>
      </c>
      <c r="GI140" s="85" t="e">
        <f aca="false">IF(((AP140-$CZ140)/$DB140)&gt;2.1,0,(IF(($CZ140-AP140)/$DB140&gt;2.1,0,1)))</f>
        <v>#DIV/0!</v>
      </c>
      <c r="GJ140" s="86" t="e">
        <f aca="false">IF(((AQ140-$CZ140)/$DB140)&gt;2.1,0,(IF(($CZ140-AQ140)/$DB140&gt;2.1,0,1)))</f>
        <v>#DIV/0!</v>
      </c>
      <c r="GK140" s="84" t="e">
        <f aca="false">IF(((AR140-$CZ140)/$DB140)&gt;2.1,0,(IF(($CZ140-AR140)/$DB140&gt;2.1,0,1)))</f>
        <v>#DIV/0!</v>
      </c>
      <c r="GL140" s="85" t="e">
        <f aca="false">IF(((AS140-$CZ140)/$DB140)&gt;2.1,0,(IF(($CZ140-AS140)/$DB140&gt;2.1,0,1)))</f>
        <v>#DIV/0!</v>
      </c>
      <c r="GM140" s="85" t="e">
        <f aca="false">IF(((AT140-$CZ140)/$DB140)&gt;2.1,0,(IF(($CZ140-AT140)/$DB140&gt;2.1,0,1)))</f>
        <v>#DIV/0!</v>
      </c>
      <c r="GN140" s="85" t="e">
        <f aca="false">IF(((AU140-$CZ140)/$DB140)&gt;2.1,0,(IF(($CZ140-AU140)/$DB140&gt;2.1,0,1)))</f>
        <v>#DIV/0!</v>
      </c>
      <c r="GO140" s="85" t="e">
        <f aca="false">IF(((AV140-$CZ140)/$DB140)&gt;2.1,0,(IF(($CZ140-AV140)/$DB140&gt;2.1,0,1)))</f>
        <v>#DIV/0!</v>
      </c>
      <c r="GP140" s="85" t="e">
        <f aca="false">IF(((AW140-$CZ140)/$DB140)&gt;2.1,0,(IF(($CZ140-AW140)/$DB140&gt;2.1,0,1)))</f>
        <v>#DIV/0!</v>
      </c>
      <c r="GQ140" s="85" t="e">
        <f aca="false">IF(((AX140-$CZ140)/$DB140)&gt;2.1,0,(IF(($CZ140-AX140)/$DB140&gt;2.1,0,1)))</f>
        <v>#DIV/0!</v>
      </c>
      <c r="GR140" s="85" t="e">
        <f aca="false">IF(((AY140-$CZ140)/$DB140)&gt;2.1,0,(IF(($CZ140-AY140)/$DB140&gt;2.1,0,1)))</f>
        <v>#DIV/0!</v>
      </c>
      <c r="GS140" s="85" t="e">
        <f aca="false">IF(((AZ140-$CZ140)/$DB140)&gt;2.1,0,(IF(($CZ140-AZ140)/$DB140&gt;2.1,0,1)))</f>
        <v>#DIV/0!</v>
      </c>
      <c r="GT140" s="86" t="e">
        <f aca="false">IF(((BA140-$CZ140)/$DB140)&gt;2.1,0,(IF(($CZ140-BA140)/$DB140&gt;2.1,0,1)))</f>
        <v>#DIV/0!</v>
      </c>
      <c r="GU140" s="84" t="e">
        <f aca="false">IF(((BB140-$CZ140)/$DB140)&gt;2.1,0,(IF(($CZ140-BB140)/$DB140&gt;2.1,0,1)))</f>
        <v>#DIV/0!</v>
      </c>
      <c r="GV140" s="85" t="e">
        <f aca="false">IF(((BC140-$CZ140)/$DB140)&gt;2.1,0,(IF(($CZ140-BC140)/$DB140&gt;2.1,0,1)))</f>
        <v>#DIV/0!</v>
      </c>
      <c r="GW140" s="85" t="e">
        <f aca="false">IF(((BD140-$CZ140)/$DB140)&gt;2.1,0,(IF(($CZ140-BD140)/$DB140&gt;2.1,0,1)))</f>
        <v>#DIV/0!</v>
      </c>
      <c r="GX140" s="85" t="e">
        <f aca="false">IF(((BE140-$CZ140)/$DB140)&gt;2.1,0,(IF(($CZ140-BE140)/$DB140&gt;2.1,0,1)))</f>
        <v>#DIV/0!</v>
      </c>
      <c r="GY140" s="85" t="e">
        <f aca="false">IF(((BF140-$CZ140)/$DB140)&gt;2.1,0,(IF(($CZ140-BF140)/$DB140&gt;2.1,0,1)))</f>
        <v>#DIV/0!</v>
      </c>
      <c r="GZ140" s="85" t="e">
        <f aca="false">IF(((BG140-$CZ140)/$DB140)&gt;2.1,0,(IF(($CZ140-BG140)/$DB140&gt;2.1,0,1)))</f>
        <v>#DIV/0!</v>
      </c>
      <c r="HA140" s="85" t="e">
        <f aca="false">IF(((BH140-$CZ140)/$DB140)&gt;2.1,0,(IF(($CZ140-BH140)/$DB140&gt;2.1,0,1)))</f>
        <v>#DIV/0!</v>
      </c>
      <c r="HB140" s="85" t="e">
        <f aca="false">IF(((BI140-$CZ140)/$DB140)&gt;2.1,0,(IF(($CZ140-BI140)/$DB140&gt;2.1,0,1)))</f>
        <v>#DIV/0!</v>
      </c>
      <c r="HC140" s="85" t="e">
        <f aca="false">IF(((BJ140-$CZ140)/$DB140)&gt;2.1,0,(IF(($CZ140-BJ140)/$DB140&gt;2.1,0,1)))</f>
        <v>#DIV/0!</v>
      </c>
      <c r="HD140" s="86" t="e">
        <f aca="false">IF(((BK140-$CZ140)/$DB140)&gt;2.1,0,(IF(($CZ140-BK140)/$DB140&gt;2.1,0,1)))</f>
        <v>#DIV/0!</v>
      </c>
      <c r="HE140" s="84" t="e">
        <f aca="false">IF(((BL140-$CZ140)/$DB140)&gt;2.1,0,(IF(($CZ140-BL140)/$DB140&gt;2.1,0,1)))</f>
        <v>#DIV/0!</v>
      </c>
      <c r="HF140" s="85" t="e">
        <f aca="false">IF(((BM140-$CZ140)/$DB140)&gt;2.1,0,(IF(($CZ140-BM140)/$DB140&gt;2.1,0,1)))</f>
        <v>#DIV/0!</v>
      </c>
      <c r="HG140" s="85" t="e">
        <f aca="false">IF(((BN140-$CZ140)/$DB140)&gt;2.1,0,(IF(($CZ140-BN140)/$DB140&gt;2.1,0,1)))</f>
        <v>#DIV/0!</v>
      </c>
      <c r="HH140" s="85" t="e">
        <f aca="false">IF(((BO140-$CZ140)/$DB140)&gt;2.1,0,(IF(($CZ140-BO140)/$DB140&gt;2.1,0,1)))</f>
        <v>#DIV/0!</v>
      </c>
      <c r="HI140" s="85" t="e">
        <f aca="false">IF(((BP140-$CZ140)/$DB140)&gt;2.1,0,(IF(($CZ140-BP140)/$DB140&gt;2.1,0,1)))</f>
        <v>#DIV/0!</v>
      </c>
      <c r="HJ140" s="85" t="e">
        <f aca="false">IF(((BQ140-$CZ140)/$DB140)&gt;2.1,0,(IF(($CZ140-BQ140)/$DB140&gt;2.1,0,1)))</f>
        <v>#DIV/0!</v>
      </c>
      <c r="HK140" s="85" t="e">
        <f aca="false">IF(((BR140-$CZ140)/$DB140)&gt;2.1,0,(IF(($CZ140-BR140)/$DB140&gt;2.1,0,1)))</f>
        <v>#DIV/0!</v>
      </c>
      <c r="HL140" s="85" t="e">
        <f aca="false">IF(((BS140-$CZ140)/$DB140)&gt;2.1,0,(IF(($CZ140-BS140)/$DB140&gt;2.1,0,1)))</f>
        <v>#DIV/0!</v>
      </c>
      <c r="HM140" s="85" t="e">
        <f aca="false">IF(((BT140-$CZ140)/$DB140)&gt;2.1,0,(IF(($CZ140-BT140)/$DB140&gt;2.1,0,1)))</f>
        <v>#DIV/0!</v>
      </c>
      <c r="HN140" s="86" t="e">
        <f aca="false">IF(((BU140-$CZ140)/$DB140)&gt;2.1,0,(IF(($CZ140-BU140)/$DB140&gt;2.1,0,1)))</f>
        <v>#DIV/0!</v>
      </c>
      <c r="HO140" s="84" t="e">
        <f aca="false">IF(((BV140-$CZ140)/$DB140)&gt;2.1,0,(IF(($CZ140-BV140)/$DB140&gt;2.1,0,1)))</f>
        <v>#DIV/0!</v>
      </c>
      <c r="HP140" s="85" t="e">
        <f aca="false">IF(((BW140-$CZ140)/$DB140)&gt;2.1,0,(IF(($CZ140-BW140)/$DB140&gt;2.1,0,1)))</f>
        <v>#DIV/0!</v>
      </c>
      <c r="HQ140" s="85" t="e">
        <f aca="false">IF(((BX140-$CZ140)/$DB140)&gt;2.1,0,(IF(($CZ140-BX140)/$DB140&gt;2.1,0,1)))</f>
        <v>#DIV/0!</v>
      </c>
      <c r="HR140" s="85" t="e">
        <f aca="false">IF(((BY140-$CZ140)/$DB140)&gt;2.1,0,(IF(($CZ140-BY140)/$DB140&gt;2.1,0,1)))</f>
        <v>#DIV/0!</v>
      </c>
      <c r="HS140" s="85" t="e">
        <f aca="false">IF(((BZ140-$CZ140)/$DB140)&gt;2.1,0,(IF(($CZ140-BZ140)/$DB140&gt;2.1,0,1)))</f>
        <v>#DIV/0!</v>
      </c>
      <c r="HT140" s="85" t="e">
        <f aca="false">IF(((CA140-$CZ140)/$DB140)&gt;2.1,0,(IF(($CZ140-CA140)/$DB140&gt;2.1,0,1)))</f>
        <v>#DIV/0!</v>
      </c>
      <c r="HU140" s="85" t="e">
        <f aca="false">IF(((CB140-$CZ140)/$DB140)&gt;2.1,0,(IF(($CZ140-CB140)/$DB140&gt;2.1,0,1)))</f>
        <v>#DIV/0!</v>
      </c>
      <c r="HV140" s="85" t="e">
        <f aca="false">IF(((CC140-$CZ140)/$DB140)&gt;2.1,0,(IF(($CZ140-CC140)/$DB140&gt;2.1,0,1)))</f>
        <v>#DIV/0!</v>
      </c>
      <c r="HW140" s="85" t="e">
        <f aca="false">IF(((CD140-$CZ140)/$DB140)&gt;2.1,0,(IF(($CZ140-CD140)/$DB140&gt;2.1,0,1)))</f>
        <v>#DIV/0!</v>
      </c>
      <c r="HX140" s="86" t="e">
        <f aca="false">IF(((CE140-$CZ140)/$DB140)&gt;2.1,0,(IF(($CZ140-CE140)/$DB140&gt;2.1,0,1)))</f>
        <v>#DIV/0!</v>
      </c>
      <c r="HY140" s="84" t="e">
        <f aca="false">IF(((CF140-$CZ140)/$DB140)&gt;2.1,0,(IF(($CZ140-CF140)/$DB140&gt;2.1,0,1)))</f>
        <v>#DIV/0!</v>
      </c>
      <c r="HZ140" s="85" t="e">
        <f aca="false">IF(((CG140-$CZ140)/$DB140)&gt;2.1,0,(IF(($CZ140-CG140)/$DB140&gt;2.1,0,1)))</f>
        <v>#DIV/0!</v>
      </c>
      <c r="IA140" s="85" t="e">
        <f aca="false">IF(((CH140-$CZ140)/$DB140)&gt;2.1,0,(IF(($CZ140-CH140)/$DB140&gt;2.1,0,1)))</f>
        <v>#DIV/0!</v>
      </c>
      <c r="IB140" s="85" t="e">
        <f aca="false">IF(((CI140-$CZ140)/$DB140)&gt;2.1,0,(IF(($CZ140-CI140)/$DB140&gt;2.1,0,1)))</f>
        <v>#DIV/0!</v>
      </c>
      <c r="IC140" s="85" t="e">
        <f aca="false">IF(((CJ140-$CZ140)/$DB140)&gt;2.1,0,(IF(($CZ140-CJ140)/$DB140&gt;2.1,0,1)))</f>
        <v>#DIV/0!</v>
      </c>
      <c r="ID140" s="85" t="e">
        <f aca="false">IF(((CK140-$CZ140)/$DB140)&gt;2.1,0,(IF(($CZ140-CK140)/$DB140&gt;2.1,0,1)))</f>
        <v>#DIV/0!</v>
      </c>
      <c r="IE140" s="85" t="e">
        <f aca="false">IF(((CL140-$CZ140)/$DB140)&gt;2.1,0,(IF(($CZ140-CL140)/$DB140&gt;2.1,0,1)))</f>
        <v>#DIV/0!</v>
      </c>
      <c r="IF140" s="85" t="e">
        <f aca="false">IF(((CM140-$CZ140)/$DB140)&gt;2.1,0,(IF(($CZ140-CM140)/$DB140&gt;2.1,0,1)))</f>
        <v>#DIV/0!</v>
      </c>
      <c r="IG140" s="85" t="e">
        <f aca="false">IF(((CN140-$CZ140)/$DB140)&gt;2.1,0,(IF(($CZ140-CN140)/$DB140&gt;2.1,0,1)))</f>
        <v>#DIV/0!</v>
      </c>
      <c r="IH140" s="86" t="e">
        <f aca="false">IF(((CO140-$CZ140)/$DB140)&gt;2.1,0,(IF(($CZ140-CO140)/$DB140&gt;2.1,0,1)))</f>
        <v>#DIV/0!</v>
      </c>
      <c r="II140" s="84" t="e">
        <f aca="false">IF(((CP140-$CZ140)/$DB140)&gt;2.1,0,(IF(($CZ140-CP140)/$DB140&gt;2.1,0,1)))</f>
        <v>#DIV/0!</v>
      </c>
      <c r="IJ140" s="85" t="e">
        <f aca="false">IF(((CQ140-$CZ140)/$DB140)&gt;2.1,0,(IF(($CZ140-CQ140)/$DB140&gt;2.1,0,1)))</f>
        <v>#DIV/0!</v>
      </c>
      <c r="IK140" s="85" t="e">
        <f aca="false">IF(((CR140-$CZ140)/$DB140)&gt;2.1,0,(IF(($CZ140-CR140)/$DB140&gt;2.1,0,1)))</f>
        <v>#DIV/0!</v>
      </c>
      <c r="IL140" s="85" t="e">
        <f aca="false">IF(((CS140-$CZ140)/$DB140)&gt;2.1,0,(IF(($CZ140-CS140)/$DB140&gt;2.1,0,1)))</f>
        <v>#DIV/0!</v>
      </c>
      <c r="IM140" s="85" t="e">
        <f aca="false">IF(((CT140-$CZ140)/$DB140)&gt;2.1,0,(IF(($CZ140-CT140)/$DB140&gt;2.1,0,1)))</f>
        <v>#DIV/0!</v>
      </c>
      <c r="IN140" s="85" t="e">
        <f aca="false">IF(((CU140-$CZ140)/$DB140)&gt;2.1,0,(IF(($CZ140-CU140)/$DB140&gt;2.1,0,1)))</f>
        <v>#DIV/0!</v>
      </c>
      <c r="IO140" s="85" t="e">
        <f aca="false">IF(((CV140-$CZ140)/$DB140)&gt;2.1,0,(IF(($CZ140-CV140)/$DB140&gt;2.1,0,1)))</f>
        <v>#DIV/0!</v>
      </c>
      <c r="IP140" s="85" t="e">
        <f aca="false">IF(((CW140-$CZ140)/$DB140)&gt;2.1,0,(IF(($CZ140-CW140)/$DB140&gt;2.1,0,1)))</f>
        <v>#DIV/0!</v>
      </c>
      <c r="IQ140" s="85" t="e">
        <f aca="false">IF(((CX140-$CZ140)/$DB140)&gt;2.1,0,(IF(($CZ140-CX140)/$DB140&gt;2.1,0,1)))</f>
        <v>#DIV/0!</v>
      </c>
      <c r="IR140" s="86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55"/>
      <c r="B141" s="56"/>
      <c r="C141" s="56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9" t="e">
        <f aca="false">AVERAGE(D141:CY141)</f>
        <v>#DIV/0!</v>
      </c>
      <c r="DA141" s="60" t="e">
        <f aca="false">(CZ141/C141)*100</f>
        <v>#DIV/0!</v>
      </c>
      <c r="DB141" s="61" t="e">
        <f aca="false">STDEV(D141:CY141)</f>
        <v>#DIV/0!</v>
      </c>
      <c r="DC141" s="62" t="e">
        <f aca="false">(VLOOKUP(COUNT(D141:CY141),EO$11:EQ$205,3))*DB141</f>
        <v>#N/A</v>
      </c>
      <c r="DD141" s="63" t="n">
        <f aca="false">A141</f>
        <v>0</v>
      </c>
      <c r="DE141" s="64" t="n">
        <f aca="false">B141</f>
        <v>0</v>
      </c>
      <c r="DF141" s="65" t="n">
        <f aca="false">C141</f>
        <v>0</v>
      </c>
      <c r="DG141" s="66" t="e">
        <f aca="false">IF(DC141*2&lt;B141,DC141,"FAIL")</f>
        <v>#N/A</v>
      </c>
      <c r="DH141" s="67"/>
      <c r="DI141" s="68" t="e">
        <f aca="false">IF((DC141)&lt;B141,"P","F")</f>
        <v>#N/A</v>
      </c>
      <c r="DJ141" s="69" t="e">
        <f aca="false">IF(AND(DC141&lt;=C141,C141&lt;=(10*DC141)),"P","F")</f>
        <v>#N/A</v>
      </c>
      <c r="DK141" s="67"/>
      <c r="DL141" s="68" t="e">
        <f aca="false">IF((DA141&gt;150),"F","P")</f>
        <v>#DIV/0!</v>
      </c>
      <c r="DM141" s="70" t="e">
        <f aca="false">IF((DA141&lt;50),"F","P")</f>
        <v>#DIV/0!</v>
      </c>
      <c r="DN141" s="68" t="e">
        <f aca="false">IF((DC141)&lt;B141,"P","F")</f>
        <v>#N/A</v>
      </c>
      <c r="DO141" s="68" t="str">
        <f aca="false">IF(C141="","",(IF(C141&lt;=B141,"P","F")))</f>
        <v/>
      </c>
      <c r="DQ141" s="68" t="e">
        <f aca="false">IF((DA141&gt;130),"F","P")</f>
        <v>#DIV/0!</v>
      </c>
      <c r="DR141" s="68" t="e">
        <f aca="false">IF((DA141&lt;70),"F","P")</f>
        <v>#DIV/0!</v>
      </c>
      <c r="DT141" s="71" t="n">
        <f aca="false">B141</f>
        <v>0</v>
      </c>
      <c r="DU141" s="67" t="s">
        <v>173</v>
      </c>
      <c r="DV141" s="72" t="n">
        <f aca="false">B141*2</f>
        <v>0</v>
      </c>
      <c r="DW141" s="73" t="n">
        <f aca="false">C141</f>
        <v>0</v>
      </c>
      <c r="DY141" s="74" t="e">
        <f aca="false">DC141*2</f>
        <v>#N/A</v>
      </c>
      <c r="DZ141" s="67" t="s">
        <v>173</v>
      </c>
      <c r="EA141" s="75" t="e">
        <f aca="false">DC141*3</f>
        <v>#N/A</v>
      </c>
      <c r="EB141" s="73" t="n">
        <f aca="false">C141</f>
        <v>0</v>
      </c>
      <c r="ED141" s="76" t="e">
        <f aca="false">DC141</f>
        <v>#N/A</v>
      </c>
      <c r="EE141" s="67" t="s">
        <v>173</v>
      </c>
      <c r="EF141" s="75" t="e">
        <f aca="false">DC141*4</f>
        <v>#N/A</v>
      </c>
      <c r="EG141" s="73" t="n">
        <f aca="false">C141</f>
        <v>0</v>
      </c>
      <c r="EI141" s="77" t="e">
        <f aca="false">(VLOOKUP(COUNT(D141:CY141),ES$11:EU$205,3))*DB141</f>
        <v>#N/A</v>
      </c>
      <c r="EJ141" s="68" t="e">
        <f aca="false">IF(((EI141+CZ141)/C141)&lt;0.5,"F","P")</f>
        <v>#N/A</v>
      </c>
      <c r="EK141" s="68" t="e">
        <f aca="false">IF(((EI141-CZ141)/C141)&gt;1.5,"F","P")</f>
        <v>#N/A</v>
      </c>
      <c r="EM141" s="78" t="e">
        <f aca="false">DC141*3.33</f>
        <v>#N/A</v>
      </c>
      <c r="EO141" s="6" t="n">
        <v>137</v>
      </c>
      <c r="EP141" s="79" t="n">
        <v>136</v>
      </c>
      <c r="EQ141" s="80" t="n">
        <v>2.3541</v>
      </c>
      <c r="ES141" s="6" t="n">
        <v>137</v>
      </c>
      <c r="ET141" s="79" t="n">
        <v>136</v>
      </c>
      <c r="EU141" s="80" t="n">
        <v>2.6125</v>
      </c>
      <c r="EW141" s="84" t="e">
        <f aca="false">IF(((D141-$CZ141)/$DB141)&gt;2.1,0,(IF(($CZ141-D141)/$DB141&gt;2.1,0,1)))</f>
        <v>#DIV/0!</v>
      </c>
      <c r="EX141" s="85" t="e">
        <f aca="false">IF(((E141-$CZ141)/$DB141)&gt;2.1,0,(IF(($CZ141-E141)/$DB141&gt;2.1,0,1)))</f>
        <v>#DIV/0!</v>
      </c>
      <c r="EY141" s="85" t="e">
        <f aca="false">IF(((F141-$CZ141)/$DB141)&gt;2.1,0,(IF(($CZ141-F141)/$DB141&gt;2.1,0,1)))</f>
        <v>#DIV/0!</v>
      </c>
      <c r="EZ141" s="85" t="e">
        <f aca="false">IF(((G141-$CZ141)/$DB141)&gt;2.1,0,(IF(($CZ141-G141)/$DB141&gt;2.1,0,1)))</f>
        <v>#DIV/0!</v>
      </c>
      <c r="FA141" s="85" t="e">
        <f aca="false">IF(((H141-$CZ141)/$DB141)&gt;2.1,0,(IF(($CZ141-H141)/$DB141&gt;2.1,0,1)))</f>
        <v>#DIV/0!</v>
      </c>
      <c r="FB141" s="85" t="e">
        <f aca="false">IF(((I141-$CZ141)/$DB141)&gt;2.1,0,(IF(($CZ141-I141)/$DB141&gt;2.1,0,1)))</f>
        <v>#DIV/0!</v>
      </c>
      <c r="FC141" s="85" t="e">
        <f aca="false">IF(((J141-$CZ141)/$DB141)&gt;2.1,0,(IF(($CZ141-J141)/$DB141&gt;2.1,0,1)))</f>
        <v>#DIV/0!</v>
      </c>
      <c r="FD141" s="85" t="e">
        <f aca="false">IF(((K141-$CZ141)/$DB141)&gt;2.1,0,(IF(($CZ141-K141)/$DB141&gt;2.1,0,1)))</f>
        <v>#DIV/0!</v>
      </c>
      <c r="FE141" s="85" t="e">
        <f aca="false">IF(((L141-$CZ141)/$DB141)&gt;2.1,0,(IF(($CZ141-L141)/$DB141&gt;2.1,0,1)))</f>
        <v>#DIV/0!</v>
      </c>
      <c r="FF141" s="86" t="e">
        <f aca="false">IF(((M141-$CZ141)/$DB141)&gt;2.1,0,(IF(($CZ141-M141)/$DB141&gt;2.1,0,1)))</f>
        <v>#DIV/0!</v>
      </c>
      <c r="FG141" s="84" t="e">
        <f aca="false">IF(((N141-$CZ141)/$DB141)&gt;2.1,0,(IF(($CZ141-N141)/$DB141&gt;2.1,0,1)))</f>
        <v>#DIV/0!</v>
      </c>
      <c r="FH141" s="85" t="e">
        <f aca="false">IF(((O141-$CZ141)/$DB141)&gt;2.1,0,(IF(($CZ141-O141)/$DB141&gt;2.1,0,1)))</f>
        <v>#DIV/0!</v>
      </c>
      <c r="FI141" s="85" t="e">
        <f aca="false">IF(((P141-$CZ141)/$DB141)&gt;2.1,0,(IF(($CZ141-P141)/$DB141&gt;2.1,0,1)))</f>
        <v>#DIV/0!</v>
      </c>
      <c r="FJ141" s="85" t="e">
        <f aca="false">IF(((Q141-$CZ141)/$DB141)&gt;2.1,0,(IF(($CZ141-Q141)/$DB141&gt;2.1,0,1)))</f>
        <v>#DIV/0!</v>
      </c>
      <c r="FK141" s="85" t="e">
        <f aca="false">IF(((R141-$CZ141)/$DB141)&gt;2.1,0,(IF(($CZ141-R141)/$DB141&gt;2.1,0,1)))</f>
        <v>#DIV/0!</v>
      </c>
      <c r="FL141" s="85" t="e">
        <f aca="false">IF(((S141-$CZ141)/$DB141)&gt;2.1,0,(IF(($CZ141-S141)/$DB141&gt;2.1,0,1)))</f>
        <v>#DIV/0!</v>
      </c>
      <c r="FM141" s="85" t="e">
        <f aca="false">IF(((T141-$CZ141)/$DB141)&gt;2.1,0,(IF(($CZ141-T141)/$DB141&gt;2.1,0,1)))</f>
        <v>#DIV/0!</v>
      </c>
      <c r="FN141" s="85" t="e">
        <f aca="false">IF(((U141-$CZ141)/$DB141)&gt;2.1,0,(IF(($CZ141-U141)/$DB141&gt;2.1,0,1)))</f>
        <v>#DIV/0!</v>
      </c>
      <c r="FO141" s="85" t="e">
        <f aca="false">IF(((V141-$CZ141)/$DB141)&gt;2.1,0,(IF(($CZ141-V141)/$DB141&gt;2.1,0,1)))</f>
        <v>#DIV/0!</v>
      </c>
      <c r="FP141" s="86" t="e">
        <f aca="false">IF(((W141-$CZ141)/$DB141)&gt;2.1,0,(IF(($CZ141-W141)/$DB141&gt;2.1,0,1)))</f>
        <v>#DIV/0!</v>
      </c>
      <c r="FQ141" s="84" t="e">
        <f aca="false">IF(((X141-$CZ141)/$DB141)&gt;2.1,0,(IF(($CZ141-X141)/$DB141&gt;2.1,0,1)))</f>
        <v>#DIV/0!</v>
      </c>
      <c r="FR141" s="85" t="e">
        <f aca="false">IF(((Y141-$CZ141)/$DB141)&gt;2.1,0,(IF(($CZ141-Y141)/$DB141&gt;2.1,0,1)))</f>
        <v>#DIV/0!</v>
      </c>
      <c r="FS141" s="85" t="e">
        <f aca="false">IF(((Z141-$CZ141)/$DB141)&gt;2.1,0,(IF(($CZ141-Z141)/$DB141&gt;2.1,0,1)))</f>
        <v>#DIV/0!</v>
      </c>
      <c r="FT141" s="85" t="e">
        <f aca="false">IF(((AA141-$CZ141)/$DB141)&gt;2.1,0,(IF(($CZ141-AA141)/$DB141&gt;2.1,0,1)))</f>
        <v>#DIV/0!</v>
      </c>
      <c r="FU141" s="85" t="e">
        <f aca="false">IF(((AB141-$CZ141)/$DB141)&gt;2.1,0,(IF(($CZ141-AB141)/$DB141&gt;2.1,0,1)))</f>
        <v>#DIV/0!</v>
      </c>
      <c r="FV141" s="85" t="e">
        <f aca="false">IF(((AC141-$CZ141)/$DB141)&gt;2.1,0,(IF(($CZ141-AC141)/$DB141&gt;2.1,0,1)))</f>
        <v>#DIV/0!</v>
      </c>
      <c r="FW141" s="85" t="e">
        <f aca="false">IF(((AD141-$CZ141)/$DB141)&gt;2.1,0,(IF(($CZ141-AD141)/$DB141&gt;2.1,0,1)))</f>
        <v>#DIV/0!</v>
      </c>
      <c r="FX141" s="85" t="e">
        <f aca="false">IF(((AE141-$CZ141)/$DB141)&gt;2.1,0,(IF(($CZ141-AE141)/$DB141&gt;2.1,0,1)))</f>
        <v>#DIV/0!</v>
      </c>
      <c r="FY141" s="85" t="e">
        <f aca="false">IF(((AF141-$CZ141)/$DB141)&gt;2.1,0,(IF(($CZ141-AF141)/$DB141&gt;2.1,0,1)))</f>
        <v>#DIV/0!</v>
      </c>
      <c r="FZ141" s="86" t="e">
        <f aca="false">IF(((AG141-$CZ141)/$DB141)&gt;2.1,0,(IF(($CZ141-AG141)/$DB141&gt;2.1,0,1)))</f>
        <v>#DIV/0!</v>
      </c>
      <c r="GA141" s="84" t="e">
        <f aca="false">IF(((AH141-$CZ141)/$DB141)&gt;2.1,0,(IF(($CZ141-AH141)/$DB141&gt;2.1,0,1)))</f>
        <v>#DIV/0!</v>
      </c>
      <c r="GB141" s="85" t="e">
        <f aca="false">IF(((AI141-$CZ141)/$DB141)&gt;2.1,0,(IF(($CZ141-AI141)/$DB141&gt;2.1,0,1)))</f>
        <v>#DIV/0!</v>
      </c>
      <c r="GC141" s="85" t="e">
        <f aca="false">IF(((AJ141-$CZ141)/$DB141)&gt;2.1,0,(IF(($CZ141-AJ141)/$DB141&gt;2.1,0,1)))</f>
        <v>#DIV/0!</v>
      </c>
      <c r="GD141" s="85" t="e">
        <f aca="false">IF(((AK141-$CZ141)/$DB141)&gt;2.1,0,(IF(($CZ141-AK141)/$DB141&gt;2.1,0,1)))</f>
        <v>#DIV/0!</v>
      </c>
      <c r="GE141" s="85" t="e">
        <f aca="false">IF(((AL141-$CZ141)/$DB141)&gt;2.1,0,(IF(($CZ141-AL141)/$DB141&gt;2.1,0,1)))</f>
        <v>#DIV/0!</v>
      </c>
      <c r="GF141" s="85" t="e">
        <f aca="false">IF(((AM141-$CZ141)/$DB141)&gt;2.1,0,(IF(($CZ141-AM141)/$DB141&gt;2.1,0,1)))</f>
        <v>#DIV/0!</v>
      </c>
      <c r="GG141" s="85" t="e">
        <f aca="false">IF(((AN141-$CZ141)/$DB141)&gt;2.1,0,(IF(($CZ141-AN141)/$DB141&gt;2.1,0,1)))</f>
        <v>#DIV/0!</v>
      </c>
      <c r="GH141" s="85" t="e">
        <f aca="false">IF(((AO141-$CZ141)/$DB141)&gt;2.1,0,(IF(($CZ141-AO141)/$DB141&gt;2.1,0,1)))</f>
        <v>#DIV/0!</v>
      </c>
      <c r="GI141" s="85" t="e">
        <f aca="false">IF(((AP141-$CZ141)/$DB141)&gt;2.1,0,(IF(($CZ141-AP141)/$DB141&gt;2.1,0,1)))</f>
        <v>#DIV/0!</v>
      </c>
      <c r="GJ141" s="86" t="e">
        <f aca="false">IF(((AQ141-$CZ141)/$DB141)&gt;2.1,0,(IF(($CZ141-AQ141)/$DB141&gt;2.1,0,1)))</f>
        <v>#DIV/0!</v>
      </c>
      <c r="GK141" s="84" t="e">
        <f aca="false">IF(((AR141-$CZ141)/$DB141)&gt;2.1,0,(IF(($CZ141-AR141)/$DB141&gt;2.1,0,1)))</f>
        <v>#DIV/0!</v>
      </c>
      <c r="GL141" s="85" t="e">
        <f aca="false">IF(((AS141-$CZ141)/$DB141)&gt;2.1,0,(IF(($CZ141-AS141)/$DB141&gt;2.1,0,1)))</f>
        <v>#DIV/0!</v>
      </c>
      <c r="GM141" s="85" t="e">
        <f aca="false">IF(((AT141-$CZ141)/$DB141)&gt;2.1,0,(IF(($CZ141-AT141)/$DB141&gt;2.1,0,1)))</f>
        <v>#DIV/0!</v>
      </c>
      <c r="GN141" s="85" t="e">
        <f aca="false">IF(((AU141-$CZ141)/$DB141)&gt;2.1,0,(IF(($CZ141-AU141)/$DB141&gt;2.1,0,1)))</f>
        <v>#DIV/0!</v>
      </c>
      <c r="GO141" s="85" t="e">
        <f aca="false">IF(((AV141-$CZ141)/$DB141)&gt;2.1,0,(IF(($CZ141-AV141)/$DB141&gt;2.1,0,1)))</f>
        <v>#DIV/0!</v>
      </c>
      <c r="GP141" s="85" t="e">
        <f aca="false">IF(((AW141-$CZ141)/$DB141)&gt;2.1,0,(IF(($CZ141-AW141)/$DB141&gt;2.1,0,1)))</f>
        <v>#DIV/0!</v>
      </c>
      <c r="GQ141" s="85" t="e">
        <f aca="false">IF(((AX141-$CZ141)/$DB141)&gt;2.1,0,(IF(($CZ141-AX141)/$DB141&gt;2.1,0,1)))</f>
        <v>#DIV/0!</v>
      </c>
      <c r="GR141" s="85" t="e">
        <f aca="false">IF(((AY141-$CZ141)/$DB141)&gt;2.1,0,(IF(($CZ141-AY141)/$DB141&gt;2.1,0,1)))</f>
        <v>#DIV/0!</v>
      </c>
      <c r="GS141" s="85" t="e">
        <f aca="false">IF(((AZ141-$CZ141)/$DB141)&gt;2.1,0,(IF(($CZ141-AZ141)/$DB141&gt;2.1,0,1)))</f>
        <v>#DIV/0!</v>
      </c>
      <c r="GT141" s="86" t="e">
        <f aca="false">IF(((BA141-$CZ141)/$DB141)&gt;2.1,0,(IF(($CZ141-BA141)/$DB141&gt;2.1,0,1)))</f>
        <v>#DIV/0!</v>
      </c>
      <c r="GU141" s="84" t="e">
        <f aca="false">IF(((BB141-$CZ141)/$DB141)&gt;2.1,0,(IF(($CZ141-BB141)/$DB141&gt;2.1,0,1)))</f>
        <v>#DIV/0!</v>
      </c>
      <c r="GV141" s="85" t="e">
        <f aca="false">IF(((BC141-$CZ141)/$DB141)&gt;2.1,0,(IF(($CZ141-BC141)/$DB141&gt;2.1,0,1)))</f>
        <v>#DIV/0!</v>
      </c>
      <c r="GW141" s="85" t="e">
        <f aca="false">IF(((BD141-$CZ141)/$DB141)&gt;2.1,0,(IF(($CZ141-BD141)/$DB141&gt;2.1,0,1)))</f>
        <v>#DIV/0!</v>
      </c>
      <c r="GX141" s="85" t="e">
        <f aca="false">IF(((BE141-$CZ141)/$DB141)&gt;2.1,0,(IF(($CZ141-BE141)/$DB141&gt;2.1,0,1)))</f>
        <v>#DIV/0!</v>
      </c>
      <c r="GY141" s="85" t="e">
        <f aca="false">IF(((BF141-$CZ141)/$DB141)&gt;2.1,0,(IF(($CZ141-BF141)/$DB141&gt;2.1,0,1)))</f>
        <v>#DIV/0!</v>
      </c>
      <c r="GZ141" s="85" t="e">
        <f aca="false">IF(((BG141-$CZ141)/$DB141)&gt;2.1,0,(IF(($CZ141-BG141)/$DB141&gt;2.1,0,1)))</f>
        <v>#DIV/0!</v>
      </c>
      <c r="HA141" s="85" t="e">
        <f aca="false">IF(((BH141-$CZ141)/$DB141)&gt;2.1,0,(IF(($CZ141-BH141)/$DB141&gt;2.1,0,1)))</f>
        <v>#DIV/0!</v>
      </c>
      <c r="HB141" s="85" t="e">
        <f aca="false">IF(((BI141-$CZ141)/$DB141)&gt;2.1,0,(IF(($CZ141-BI141)/$DB141&gt;2.1,0,1)))</f>
        <v>#DIV/0!</v>
      </c>
      <c r="HC141" s="85" t="e">
        <f aca="false">IF(((BJ141-$CZ141)/$DB141)&gt;2.1,0,(IF(($CZ141-BJ141)/$DB141&gt;2.1,0,1)))</f>
        <v>#DIV/0!</v>
      </c>
      <c r="HD141" s="86" t="e">
        <f aca="false">IF(((BK141-$CZ141)/$DB141)&gt;2.1,0,(IF(($CZ141-BK141)/$DB141&gt;2.1,0,1)))</f>
        <v>#DIV/0!</v>
      </c>
      <c r="HE141" s="84" t="e">
        <f aca="false">IF(((BL141-$CZ141)/$DB141)&gt;2.1,0,(IF(($CZ141-BL141)/$DB141&gt;2.1,0,1)))</f>
        <v>#DIV/0!</v>
      </c>
      <c r="HF141" s="85" t="e">
        <f aca="false">IF(((BM141-$CZ141)/$DB141)&gt;2.1,0,(IF(($CZ141-BM141)/$DB141&gt;2.1,0,1)))</f>
        <v>#DIV/0!</v>
      </c>
      <c r="HG141" s="85" t="e">
        <f aca="false">IF(((BN141-$CZ141)/$DB141)&gt;2.1,0,(IF(($CZ141-BN141)/$DB141&gt;2.1,0,1)))</f>
        <v>#DIV/0!</v>
      </c>
      <c r="HH141" s="85" t="e">
        <f aca="false">IF(((BO141-$CZ141)/$DB141)&gt;2.1,0,(IF(($CZ141-BO141)/$DB141&gt;2.1,0,1)))</f>
        <v>#DIV/0!</v>
      </c>
      <c r="HI141" s="85" t="e">
        <f aca="false">IF(((BP141-$CZ141)/$DB141)&gt;2.1,0,(IF(($CZ141-BP141)/$DB141&gt;2.1,0,1)))</f>
        <v>#DIV/0!</v>
      </c>
      <c r="HJ141" s="85" t="e">
        <f aca="false">IF(((BQ141-$CZ141)/$DB141)&gt;2.1,0,(IF(($CZ141-BQ141)/$DB141&gt;2.1,0,1)))</f>
        <v>#DIV/0!</v>
      </c>
      <c r="HK141" s="85" t="e">
        <f aca="false">IF(((BR141-$CZ141)/$DB141)&gt;2.1,0,(IF(($CZ141-BR141)/$DB141&gt;2.1,0,1)))</f>
        <v>#DIV/0!</v>
      </c>
      <c r="HL141" s="85" t="e">
        <f aca="false">IF(((BS141-$CZ141)/$DB141)&gt;2.1,0,(IF(($CZ141-BS141)/$DB141&gt;2.1,0,1)))</f>
        <v>#DIV/0!</v>
      </c>
      <c r="HM141" s="85" t="e">
        <f aca="false">IF(((BT141-$CZ141)/$DB141)&gt;2.1,0,(IF(($CZ141-BT141)/$DB141&gt;2.1,0,1)))</f>
        <v>#DIV/0!</v>
      </c>
      <c r="HN141" s="86" t="e">
        <f aca="false">IF(((BU141-$CZ141)/$DB141)&gt;2.1,0,(IF(($CZ141-BU141)/$DB141&gt;2.1,0,1)))</f>
        <v>#DIV/0!</v>
      </c>
      <c r="HO141" s="84" t="e">
        <f aca="false">IF(((BV141-$CZ141)/$DB141)&gt;2.1,0,(IF(($CZ141-BV141)/$DB141&gt;2.1,0,1)))</f>
        <v>#DIV/0!</v>
      </c>
      <c r="HP141" s="85" t="e">
        <f aca="false">IF(((BW141-$CZ141)/$DB141)&gt;2.1,0,(IF(($CZ141-BW141)/$DB141&gt;2.1,0,1)))</f>
        <v>#DIV/0!</v>
      </c>
      <c r="HQ141" s="85" t="e">
        <f aca="false">IF(((BX141-$CZ141)/$DB141)&gt;2.1,0,(IF(($CZ141-BX141)/$DB141&gt;2.1,0,1)))</f>
        <v>#DIV/0!</v>
      </c>
      <c r="HR141" s="85" t="e">
        <f aca="false">IF(((BY141-$CZ141)/$DB141)&gt;2.1,0,(IF(($CZ141-BY141)/$DB141&gt;2.1,0,1)))</f>
        <v>#DIV/0!</v>
      </c>
      <c r="HS141" s="85" t="e">
        <f aca="false">IF(((BZ141-$CZ141)/$DB141)&gt;2.1,0,(IF(($CZ141-BZ141)/$DB141&gt;2.1,0,1)))</f>
        <v>#DIV/0!</v>
      </c>
      <c r="HT141" s="85" t="e">
        <f aca="false">IF(((CA141-$CZ141)/$DB141)&gt;2.1,0,(IF(($CZ141-CA141)/$DB141&gt;2.1,0,1)))</f>
        <v>#DIV/0!</v>
      </c>
      <c r="HU141" s="85" t="e">
        <f aca="false">IF(((CB141-$CZ141)/$DB141)&gt;2.1,0,(IF(($CZ141-CB141)/$DB141&gt;2.1,0,1)))</f>
        <v>#DIV/0!</v>
      </c>
      <c r="HV141" s="85" t="e">
        <f aca="false">IF(((CC141-$CZ141)/$DB141)&gt;2.1,0,(IF(($CZ141-CC141)/$DB141&gt;2.1,0,1)))</f>
        <v>#DIV/0!</v>
      </c>
      <c r="HW141" s="85" t="e">
        <f aca="false">IF(((CD141-$CZ141)/$DB141)&gt;2.1,0,(IF(($CZ141-CD141)/$DB141&gt;2.1,0,1)))</f>
        <v>#DIV/0!</v>
      </c>
      <c r="HX141" s="86" t="e">
        <f aca="false">IF(((CE141-$CZ141)/$DB141)&gt;2.1,0,(IF(($CZ141-CE141)/$DB141&gt;2.1,0,1)))</f>
        <v>#DIV/0!</v>
      </c>
      <c r="HY141" s="84" t="e">
        <f aca="false">IF(((CF141-$CZ141)/$DB141)&gt;2.1,0,(IF(($CZ141-CF141)/$DB141&gt;2.1,0,1)))</f>
        <v>#DIV/0!</v>
      </c>
      <c r="HZ141" s="85" t="e">
        <f aca="false">IF(((CG141-$CZ141)/$DB141)&gt;2.1,0,(IF(($CZ141-CG141)/$DB141&gt;2.1,0,1)))</f>
        <v>#DIV/0!</v>
      </c>
      <c r="IA141" s="85" t="e">
        <f aca="false">IF(((CH141-$CZ141)/$DB141)&gt;2.1,0,(IF(($CZ141-CH141)/$DB141&gt;2.1,0,1)))</f>
        <v>#DIV/0!</v>
      </c>
      <c r="IB141" s="85" t="e">
        <f aca="false">IF(((CI141-$CZ141)/$DB141)&gt;2.1,0,(IF(($CZ141-CI141)/$DB141&gt;2.1,0,1)))</f>
        <v>#DIV/0!</v>
      </c>
      <c r="IC141" s="85" t="e">
        <f aca="false">IF(((CJ141-$CZ141)/$DB141)&gt;2.1,0,(IF(($CZ141-CJ141)/$DB141&gt;2.1,0,1)))</f>
        <v>#DIV/0!</v>
      </c>
      <c r="ID141" s="85" t="e">
        <f aca="false">IF(((CK141-$CZ141)/$DB141)&gt;2.1,0,(IF(($CZ141-CK141)/$DB141&gt;2.1,0,1)))</f>
        <v>#DIV/0!</v>
      </c>
      <c r="IE141" s="85" t="e">
        <f aca="false">IF(((CL141-$CZ141)/$DB141)&gt;2.1,0,(IF(($CZ141-CL141)/$DB141&gt;2.1,0,1)))</f>
        <v>#DIV/0!</v>
      </c>
      <c r="IF141" s="85" t="e">
        <f aca="false">IF(((CM141-$CZ141)/$DB141)&gt;2.1,0,(IF(($CZ141-CM141)/$DB141&gt;2.1,0,1)))</f>
        <v>#DIV/0!</v>
      </c>
      <c r="IG141" s="85" t="e">
        <f aca="false">IF(((CN141-$CZ141)/$DB141)&gt;2.1,0,(IF(($CZ141-CN141)/$DB141&gt;2.1,0,1)))</f>
        <v>#DIV/0!</v>
      </c>
      <c r="IH141" s="86" t="e">
        <f aca="false">IF(((CO141-$CZ141)/$DB141)&gt;2.1,0,(IF(($CZ141-CO141)/$DB141&gt;2.1,0,1)))</f>
        <v>#DIV/0!</v>
      </c>
      <c r="II141" s="84" t="e">
        <f aca="false">IF(((CP141-$CZ141)/$DB141)&gt;2.1,0,(IF(($CZ141-CP141)/$DB141&gt;2.1,0,1)))</f>
        <v>#DIV/0!</v>
      </c>
      <c r="IJ141" s="85" t="e">
        <f aca="false">IF(((CQ141-$CZ141)/$DB141)&gt;2.1,0,(IF(($CZ141-CQ141)/$DB141&gt;2.1,0,1)))</f>
        <v>#DIV/0!</v>
      </c>
      <c r="IK141" s="85" t="e">
        <f aca="false">IF(((CR141-$CZ141)/$DB141)&gt;2.1,0,(IF(($CZ141-CR141)/$DB141&gt;2.1,0,1)))</f>
        <v>#DIV/0!</v>
      </c>
      <c r="IL141" s="85" t="e">
        <f aca="false">IF(((CS141-$CZ141)/$DB141)&gt;2.1,0,(IF(($CZ141-CS141)/$DB141&gt;2.1,0,1)))</f>
        <v>#DIV/0!</v>
      </c>
      <c r="IM141" s="85" t="e">
        <f aca="false">IF(((CT141-$CZ141)/$DB141)&gt;2.1,0,(IF(($CZ141-CT141)/$DB141&gt;2.1,0,1)))</f>
        <v>#DIV/0!</v>
      </c>
      <c r="IN141" s="85" t="e">
        <f aca="false">IF(((CU141-$CZ141)/$DB141)&gt;2.1,0,(IF(($CZ141-CU141)/$DB141&gt;2.1,0,1)))</f>
        <v>#DIV/0!</v>
      </c>
      <c r="IO141" s="85" t="e">
        <f aca="false">IF(((CV141-$CZ141)/$DB141)&gt;2.1,0,(IF(($CZ141-CV141)/$DB141&gt;2.1,0,1)))</f>
        <v>#DIV/0!</v>
      </c>
      <c r="IP141" s="85" t="e">
        <f aca="false">IF(((CW141-$CZ141)/$DB141)&gt;2.1,0,(IF(($CZ141-CW141)/$DB141&gt;2.1,0,1)))</f>
        <v>#DIV/0!</v>
      </c>
      <c r="IQ141" s="85" t="e">
        <f aca="false">IF(((CX141-$CZ141)/$DB141)&gt;2.1,0,(IF(($CZ141-CX141)/$DB141&gt;2.1,0,1)))</f>
        <v>#DIV/0!</v>
      </c>
      <c r="IR141" s="86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55"/>
      <c r="B142" s="56"/>
      <c r="C142" s="56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9" t="e">
        <f aca="false">AVERAGE(D142:CY142)</f>
        <v>#DIV/0!</v>
      </c>
      <c r="DA142" s="60" t="e">
        <f aca="false">(CZ142/C142)*100</f>
        <v>#DIV/0!</v>
      </c>
      <c r="DB142" s="61" t="e">
        <f aca="false">STDEV(D142:CY142)</f>
        <v>#DIV/0!</v>
      </c>
      <c r="DC142" s="62" t="e">
        <f aca="false">(VLOOKUP(COUNT(D142:CY142),EO$11:EQ$205,3))*DB142</f>
        <v>#N/A</v>
      </c>
      <c r="DD142" s="63" t="n">
        <f aca="false">A142</f>
        <v>0</v>
      </c>
      <c r="DE142" s="64" t="n">
        <f aca="false">B142</f>
        <v>0</v>
      </c>
      <c r="DF142" s="65" t="n">
        <f aca="false">C142</f>
        <v>0</v>
      </c>
      <c r="DG142" s="66" t="e">
        <f aca="false">IF(DC142*2&lt;B142,DC142,"FAIL")</f>
        <v>#N/A</v>
      </c>
      <c r="DH142" s="67"/>
      <c r="DI142" s="68" t="e">
        <f aca="false">IF((DC142)&lt;B142,"P","F")</f>
        <v>#N/A</v>
      </c>
      <c r="DJ142" s="69" t="e">
        <f aca="false">IF(AND(DC142&lt;=C142,C142&lt;=(10*DC142)),"P","F")</f>
        <v>#N/A</v>
      </c>
      <c r="DK142" s="67"/>
      <c r="DL142" s="68" t="e">
        <f aca="false">IF((DA142&gt;150),"F","P")</f>
        <v>#DIV/0!</v>
      </c>
      <c r="DM142" s="70" t="e">
        <f aca="false">IF((DA142&lt;50),"F","P")</f>
        <v>#DIV/0!</v>
      </c>
      <c r="DN142" s="68" t="e">
        <f aca="false">IF((DC142)&lt;B142,"P","F")</f>
        <v>#N/A</v>
      </c>
      <c r="DO142" s="68" t="str">
        <f aca="false">IF(C142="","",(IF(C142&lt;=B142,"P","F")))</f>
        <v/>
      </c>
      <c r="DQ142" s="68" t="e">
        <f aca="false">IF((DA142&gt;130),"F","P")</f>
        <v>#DIV/0!</v>
      </c>
      <c r="DR142" s="68" t="e">
        <f aca="false">IF((DA142&lt;70),"F","P")</f>
        <v>#DIV/0!</v>
      </c>
      <c r="DT142" s="71" t="n">
        <f aca="false">B142</f>
        <v>0</v>
      </c>
      <c r="DU142" s="67" t="s">
        <v>173</v>
      </c>
      <c r="DV142" s="72" t="n">
        <f aca="false">B142*2</f>
        <v>0</v>
      </c>
      <c r="DW142" s="73" t="n">
        <f aca="false">C142</f>
        <v>0</v>
      </c>
      <c r="DY142" s="74" t="e">
        <f aca="false">DC142*2</f>
        <v>#N/A</v>
      </c>
      <c r="DZ142" s="67" t="s">
        <v>173</v>
      </c>
      <c r="EA142" s="75" t="e">
        <f aca="false">DC142*3</f>
        <v>#N/A</v>
      </c>
      <c r="EB142" s="73" t="n">
        <f aca="false">C142</f>
        <v>0</v>
      </c>
      <c r="ED142" s="76" t="e">
        <f aca="false">DC142</f>
        <v>#N/A</v>
      </c>
      <c r="EE142" s="67" t="s">
        <v>173</v>
      </c>
      <c r="EF142" s="75" t="e">
        <f aca="false">DC142*4</f>
        <v>#N/A</v>
      </c>
      <c r="EG142" s="73" t="n">
        <f aca="false">C142</f>
        <v>0</v>
      </c>
      <c r="EI142" s="77" t="e">
        <f aca="false">(VLOOKUP(COUNT(D142:CY142),ES$11:EU$205,3))*DB142</f>
        <v>#N/A</v>
      </c>
      <c r="EJ142" s="68" t="e">
        <f aca="false">IF(((EI142+CZ142)/C142)&lt;0.5,"F","P")</f>
        <v>#N/A</v>
      </c>
      <c r="EK142" s="68" t="e">
        <f aca="false">IF(((EI142-CZ142)/C142)&gt;1.5,"F","P")</f>
        <v>#N/A</v>
      </c>
      <c r="EM142" s="78" t="e">
        <f aca="false">DC142*3.33</f>
        <v>#N/A</v>
      </c>
      <c r="EO142" s="6" t="n">
        <v>138</v>
      </c>
      <c r="EP142" s="79" t="n">
        <v>137</v>
      </c>
      <c r="EQ142" s="80" t="n">
        <v>2.3539</v>
      </c>
      <c r="ES142" s="6" t="n">
        <v>138</v>
      </c>
      <c r="ET142" s="79" t="n">
        <v>137</v>
      </c>
      <c r="EU142" s="80" t="n">
        <v>2.6122</v>
      </c>
      <c r="EW142" s="84" t="e">
        <f aca="false">IF(((D142-$CZ142)/$DB142)&gt;2.1,0,(IF(($CZ142-D142)/$DB142&gt;2.1,0,1)))</f>
        <v>#DIV/0!</v>
      </c>
      <c r="EX142" s="85" t="e">
        <f aca="false">IF(((E142-$CZ142)/$DB142)&gt;2.1,0,(IF(($CZ142-E142)/$DB142&gt;2.1,0,1)))</f>
        <v>#DIV/0!</v>
      </c>
      <c r="EY142" s="85" t="e">
        <f aca="false">IF(((F142-$CZ142)/$DB142)&gt;2.1,0,(IF(($CZ142-F142)/$DB142&gt;2.1,0,1)))</f>
        <v>#DIV/0!</v>
      </c>
      <c r="EZ142" s="85" t="e">
        <f aca="false">IF(((G142-$CZ142)/$DB142)&gt;2.1,0,(IF(($CZ142-G142)/$DB142&gt;2.1,0,1)))</f>
        <v>#DIV/0!</v>
      </c>
      <c r="FA142" s="85" t="e">
        <f aca="false">IF(((H142-$CZ142)/$DB142)&gt;2.1,0,(IF(($CZ142-H142)/$DB142&gt;2.1,0,1)))</f>
        <v>#DIV/0!</v>
      </c>
      <c r="FB142" s="85" t="e">
        <f aca="false">IF(((I142-$CZ142)/$DB142)&gt;2.1,0,(IF(($CZ142-I142)/$DB142&gt;2.1,0,1)))</f>
        <v>#DIV/0!</v>
      </c>
      <c r="FC142" s="85" t="e">
        <f aca="false">IF(((J142-$CZ142)/$DB142)&gt;2.1,0,(IF(($CZ142-J142)/$DB142&gt;2.1,0,1)))</f>
        <v>#DIV/0!</v>
      </c>
      <c r="FD142" s="85" t="e">
        <f aca="false">IF(((K142-$CZ142)/$DB142)&gt;2.1,0,(IF(($CZ142-K142)/$DB142&gt;2.1,0,1)))</f>
        <v>#DIV/0!</v>
      </c>
      <c r="FE142" s="85" t="e">
        <f aca="false">IF(((L142-$CZ142)/$DB142)&gt;2.1,0,(IF(($CZ142-L142)/$DB142&gt;2.1,0,1)))</f>
        <v>#DIV/0!</v>
      </c>
      <c r="FF142" s="86" t="e">
        <f aca="false">IF(((M142-$CZ142)/$DB142)&gt;2.1,0,(IF(($CZ142-M142)/$DB142&gt;2.1,0,1)))</f>
        <v>#DIV/0!</v>
      </c>
      <c r="FG142" s="84" t="e">
        <f aca="false">IF(((N142-$CZ142)/$DB142)&gt;2.1,0,(IF(($CZ142-N142)/$DB142&gt;2.1,0,1)))</f>
        <v>#DIV/0!</v>
      </c>
      <c r="FH142" s="85" t="e">
        <f aca="false">IF(((O142-$CZ142)/$DB142)&gt;2.1,0,(IF(($CZ142-O142)/$DB142&gt;2.1,0,1)))</f>
        <v>#DIV/0!</v>
      </c>
      <c r="FI142" s="85" t="e">
        <f aca="false">IF(((P142-$CZ142)/$DB142)&gt;2.1,0,(IF(($CZ142-P142)/$DB142&gt;2.1,0,1)))</f>
        <v>#DIV/0!</v>
      </c>
      <c r="FJ142" s="85" t="e">
        <f aca="false">IF(((Q142-$CZ142)/$DB142)&gt;2.1,0,(IF(($CZ142-Q142)/$DB142&gt;2.1,0,1)))</f>
        <v>#DIV/0!</v>
      </c>
      <c r="FK142" s="85" t="e">
        <f aca="false">IF(((R142-$CZ142)/$DB142)&gt;2.1,0,(IF(($CZ142-R142)/$DB142&gt;2.1,0,1)))</f>
        <v>#DIV/0!</v>
      </c>
      <c r="FL142" s="85" t="e">
        <f aca="false">IF(((S142-$CZ142)/$DB142)&gt;2.1,0,(IF(($CZ142-S142)/$DB142&gt;2.1,0,1)))</f>
        <v>#DIV/0!</v>
      </c>
      <c r="FM142" s="85" t="e">
        <f aca="false">IF(((T142-$CZ142)/$DB142)&gt;2.1,0,(IF(($CZ142-T142)/$DB142&gt;2.1,0,1)))</f>
        <v>#DIV/0!</v>
      </c>
      <c r="FN142" s="85" t="e">
        <f aca="false">IF(((U142-$CZ142)/$DB142)&gt;2.1,0,(IF(($CZ142-U142)/$DB142&gt;2.1,0,1)))</f>
        <v>#DIV/0!</v>
      </c>
      <c r="FO142" s="85" t="e">
        <f aca="false">IF(((V142-$CZ142)/$DB142)&gt;2.1,0,(IF(($CZ142-V142)/$DB142&gt;2.1,0,1)))</f>
        <v>#DIV/0!</v>
      </c>
      <c r="FP142" s="86" t="e">
        <f aca="false">IF(((W142-$CZ142)/$DB142)&gt;2.1,0,(IF(($CZ142-W142)/$DB142&gt;2.1,0,1)))</f>
        <v>#DIV/0!</v>
      </c>
      <c r="FQ142" s="84" t="e">
        <f aca="false">IF(((X142-$CZ142)/$DB142)&gt;2.1,0,(IF(($CZ142-X142)/$DB142&gt;2.1,0,1)))</f>
        <v>#DIV/0!</v>
      </c>
      <c r="FR142" s="85" t="e">
        <f aca="false">IF(((Y142-$CZ142)/$DB142)&gt;2.1,0,(IF(($CZ142-Y142)/$DB142&gt;2.1,0,1)))</f>
        <v>#DIV/0!</v>
      </c>
      <c r="FS142" s="85" t="e">
        <f aca="false">IF(((Z142-$CZ142)/$DB142)&gt;2.1,0,(IF(($CZ142-Z142)/$DB142&gt;2.1,0,1)))</f>
        <v>#DIV/0!</v>
      </c>
      <c r="FT142" s="85" t="e">
        <f aca="false">IF(((AA142-$CZ142)/$DB142)&gt;2.1,0,(IF(($CZ142-AA142)/$DB142&gt;2.1,0,1)))</f>
        <v>#DIV/0!</v>
      </c>
      <c r="FU142" s="85" t="e">
        <f aca="false">IF(((AB142-$CZ142)/$DB142)&gt;2.1,0,(IF(($CZ142-AB142)/$DB142&gt;2.1,0,1)))</f>
        <v>#DIV/0!</v>
      </c>
      <c r="FV142" s="85" t="e">
        <f aca="false">IF(((AC142-$CZ142)/$DB142)&gt;2.1,0,(IF(($CZ142-AC142)/$DB142&gt;2.1,0,1)))</f>
        <v>#DIV/0!</v>
      </c>
      <c r="FW142" s="85" t="e">
        <f aca="false">IF(((AD142-$CZ142)/$DB142)&gt;2.1,0,(IF(($CZ142-AD142)/$DB142&gt;2.1,0,1)))</f>
        <v>#DIV/0!</v>
      </c>
      <c r="FX142" s="85" t="e">
        <f aca="false">IF(((AE142-$CZ142)/$DB142)&gt;2.1,0,(IF(($CZ142-AE142)/$DB142&gt;2.1,0,1)))</f>
        <v>#DIV/0!</v>
      </c>
      <c r="FY142" s="85" t="e">
        <f aca="false">IF(((AF142-$CZ142)/$DB142)&gt;2.1,0,(IF(($CZ142-AF142)/$DB142&gt;2.1,0,1)))</f>
        <v>#DIV/0!</v>
      </c>
      <c r="FZ142" s="86" t="e">
        <f aca="false">IF(((AG142-$CZ142)/$DB142)&gt;2.1,0,(IF(($CZ142-AG142)/$DB142&gt;2.1,0,1)))</f>
        <v>#DIV/0!</v>
      </c>
      <c r="GA142" s="84" t="e">
        <f aca="false">IF(((AH142-$CZ142)/$DB142)&gt;2.1,0,(IF(($CZ142-AH142)/$DB142&gt;2.1,0,1)))</f>
        <v>#DIV/0!</v>
      </c>
      <c r="GB142" s="85" t="e">
        <f aca="false">IF(((AI142-$CZ142)/$DB142)&gt;2.1,0,(IF(($CZ142-AI142)/$DB142&gt;2.1,0,1)))</f>
        <v>#DIV/0!</v>
      </c>
      <c r="GC142" s="85" t="e">
        <f aca="false">IF(((AJ142-$CZ142)/$DB142)&gt;2.1,0,(IF(($CZ142-AJ142)/$DB142&gt;2.1,0,1)))</f>
        <v>#DIV/0!</v>
      </c>
      <c r="GD142" s="85" t="e">
        <f aca="false">IF(((AK142-$CZ142)/$DB142)&gt;2.1,0,(IF(($CZ142-AK142)/$DB142&gt;2.1,0,1)))</f>
        <v>#DIV/0!</v>
      </c>
      <c r="GE142" s="85" t="e">
        <f aca="false">IF(((AL142-$CZ142)/$DB142)&gt;2.1,0,(IF(($CZ142-AL142)/$DB142&gt;2.1,0,1)))</f>
        <v>#DIV/0!</v>
      </c>
      <c r="GF142" s="85" t="e">
        <f aca="false">IF(((AM142-$CZ142)/$DB142)&gt;2.1,0,(IF(($CZ142-AM142)/$DB142&gt;2.1,0,1)))</f>
        <v>#DIV/0!</v>
      </c>
      <c r="GG142" s="85" t="e">
        <f aca="false">IF(((AN142-$CZ142)/$DB142)&gt;2.1,0,(IF(($CZ142-AN142)/$DB142&gt;2.1,0,1)))</f>
        <v>#DIV/0!</v>
      </c>
      <c r="GH142" s="85" t="e">
        <f aca="false">IF(((AO142-$CZ142)/$DB142)&gt;2.1,0,(IF(($CZ142-AO142)/$DB142&gt;2.1,0,1)))</f>
        <v>#DIV/0!</v>
      </c>
      <c r="GI142" s="85" t="e">
        <f aca="false">IF(((AP142-$CZ142)/$DB142)&gt;2.1,0,(IF(($CZ142-AP142)/$DB142&gt;2.1,0,1)))</f>
        <v>#DIV/0!</v>
      </c>
      <c r="GJ142" s="86" t="e">
        <f aca="false">IF(((AQ142-$CZ142)/$DB142)&gt;2.1,0,(IF(($CZ142-AQ142)/$DB142&gt;2.1,0,1)))</f>
        <v>#DIV/0!</v>
      </c>
      <c r="GK142" s="84" t="e">
        <f aca="false">IF(((AR142-$CZ142)/$DB142)&gt;2.1,0,(IF(($CZ142-AR142)/$DB142&gt;2.1,0,1)))</f>
        <v>#DIV/0!</v>
      </c>
      <c r="GL142" s="85" t="e">
        <f aca="false">IF(((AS142-$CZ142)/$DB142)&gt;2.1,0,(IF(($CZ142-AS142)/$DB142&gt;2.1,0,1)))</f>
        <v>#DIV/0!</v>
      </c>
      <c r="GM142" s="85" t="e">
        <f aca="false">IF(((AT142-$CZ142)/$DB142)&gt;2.1,0,(IF(($CZ142-AT142)/$DB142&gt;2.1,0,1)))</f>
        <v>#DIV/0!</v>
      </c>
      <c r="GN142" s="85" t="e">
        <f aca="false">IF(((AU142-$CZ142)/$DB142)&gt;2.1,0,(IF(($CZ142-AU142)/$DB142&gt;2.1,0,1)))</f>
        <v>#DIV/0!</v>
      </c>
      <c r="GO142" s="85" t="e">
        <f aca="false">IF(((AV142-$CZ142)/$DB142)&gt;2.1,0,(IF(($CZ142-AV142)/$DB142&gt;2.1,0,1)))</f>
        <v>#DIV/0!</v>
      </c>
      <c r="GP142" s="85" t="e">
        <f aca="false">IF(((AW142-$CZ142)/$DB142)&gt;2.1,0,(IF(($CZ142-AW142)/$DB142&gt;2.1,0,1)))</f>
        <v>#DIV/0!</v>
      </c>
      <c r="GQ142" s="85" t="e">
        <f aca="false">IF(((AX142-$CZ142)/$DB142)&gt;2.1,0,(IF(($CZ142-AX142)/$DB142&gt;2.1,0,1)))</f>
        <v>#DIV/0!</v>
      </c>
      <c r="GR142" s="85" t="e">
        <f aca="false">IF(((AY142-$CZ142)/$DB142)&gt;2.1,0,(IF(($CZ142-AY142)/$DB142&gt;2.1,0,1)))</f>
        <v>#DIV/0!</v>
      </c>
      <c r="GS142" s="85" t="e">
        <f aca="false">IF(((AZ142-$CZ142)/$DB142)&gt;2.1,0,(IF(($CZ142-AZ142)/$DB142&gt;2.1,0,1)))</f>
        <v>#DIV/0!</v>
      </c>
      <c r="GT142" s="86" t="e">
        <f aca="false">IF(((BA142-$CZ142)/$DB142)&gt;2.1,0,(IF(($CZ142-BA142)/$DB142&gt;2.1,0,1)))</f>
        <v>#DIV/0!</v>
      </c>
      <c r="GU142" s="84" t="e">
        <f aca="false">IF(((BB142-$CZ142)/$DB142)&gt;2.1,0,(IF(($CZ142-BB142)/$DB142&gt;2.1,0,1)))</f>
        <v>#DIV/0!</v>
      </c>
      <c r="GV142" s="85" t="e">
        <f aca="false">IF(((BC142-$CZ142)/$DB142)&gt;2.1,0,(IF(($CZ142-BC142)/$DB142&gt;2.1,0,1)))</f>
        <v>#DIV/0!</v>
      </c>
      <c r="GW142" s="85" t="e">
        <f aca="false">IF(((BD142-$CZ142)/$DB142)&gt;2.1,0,(IF(($CZ142-BD142)/$DB142&gt;2.1,0,1)))</f>
        <v>#DIV/0!</v>
      </c>
      <c r="GX142" s="85" t="e">
        <f aca="false">IF(((BE142-$CZ142)/$DB142)&gt;2.1,0,(IF(($CZ142-BE142)/$DB142&gt;2.1,0,1)))</f>
        <v>#DIV/0!</v>
      </c>
      <c r="GY142" s="85" t="e">
        <f aca="false">IF(((BF142-$CZ142)/$DB142)&gt;2.1,0,(IF(($CZ142-BF142)/$DB142&gt;2.1,0,1)))</f>
        <v>#DIV/0!</v>
      </c>
      <c r="GZ142" s="85" t="e">
        <f aca="false">IF(((BG142-$CZ142)/$DB142)&gt;2.1,0,(IF(($CZ142-BG142)/$DB142&gt;2.1,0,1)))</f>
        <v>#DIV/0!</v>
      </c>
      <c r="HA142" s="85" t="e">
        <f aca="false">IF(((BH142-$CZ142)/$DB142)&gt;2.1,0,(IF(($CZ142-BH142)/$DB142&gt;2.1,0,1)))</f>
        <v>#DIV/0!</v>
      </c>
      <c r="HB142" s="85" t="e">
        <f aca="false">IF(((BI142-$CZ142)/$DB142)&gt;2.1,0,(IF(($CZ142-BI142)/$DB142&gt;2.1,0,1)))</f>
        <v>#DIV/0!</v>
      </c>
      <c r="HC142" s="85" t="e">
        <f aca="false">IF(((BJ142-$CZ142)/$DB142)&gt;2.1,0,(IF(($CZ142-BJ142)/$DB142&gt;2.1,0,1)))</f>
        <v>#DIV/0!</v>
      </c>
      <c r="HD142" s="86" t="e">
        <f aca="false">IF(((BK142-$CZ142)/$DB142)&gt;2.1,0,(IF(($CZ142-BK142)/$DB142&gt;2.1,0,1)))</f>
        <v>#DIV/0!</v>
      </c>
      <c r="HE142" s="84" t="e">
        <f aca="false">IF(((BL142-$CZ142)/$DB142)&gt;2.1,0,(IF(($CZ142-BL142)/$DB142&gt;2.1,0,1)))</f>
        <v>#DIV/0!</v>
      </c>
      <c r="HF142" s="85" t="e">
        <f aca="false">IF(((BM142-$CZ142)/$DB142)&gt;2.1,0,(IF(($CZ142-BM142)/$DB142&gt;2.1,0,1)))</f>
        <v>#DIV/0!</v>
      </c>
      <c r="HG142" s="85" t="e">
        <f aca="false">IF(((BN142-$CZ142)/$DB142)&gt;2.1,0,(IF(($CZ142-BN142)/$DB142&gt;2.1,0,1)))</f>
        <v>#DIV/0!</v>
      </c>
      <c r="HH142" s="85" t="e">
        <f aca="false">IF(((BO142-$CZ142)/$DB142)&gt;2.1,0,(IF(($CZ142-BO142)/$DB142&gt;2.1,0,1)))</f>
        <v>#DIV/0!</v>
      </c>
      <c r="HI142" s="85" t="e">
        <f aca="false">IF(((BP142-$CZ142)/$DB142)&gt;2.1,0,(IF(($CZ142-BP142)/$DB142&gt;2.1,0,1)))</f>
        <v>#DIV/0!</v>
      </c>
      <c r="HJ142" s="85" t="e">
        <f aca="false">IF(((BQ142-$CZ142)/$DB142)&gt;2.1,0,(IF(($CZ142-BQ142)/$DB142&gt;2.1,0,1)))</f>
        <v>#DIV/0!</v>
      </c>
      <c r="HK142" s="85" t="e">
        <f aca="false">IF(((BR142-$CZ142)/$DB142)&gt;2.1,0,(IF(($CZ142-BR142)/$DB142&gt;2.1,0,1)))</f>
        <v>#DIV/0!</v>
      </c>
      <c r="HL142" s="85" t="e">
        <f aca="false">IF(((BS142-$CZ142)/$DB142)&gt;2.1,0,(IF(($CZ142-BS142)/$DB142&gt;2.1,0,1)))</f>
        <v>#DIV/0!</v>
      </c>
      <c r="HM142" s="85" t="e">
        <f aca="false">IF(((BT142-$CZ142)/$DB142)&gt;2.1,0,(IF(($CZ142-BT142)/$DB142&gt;2.1,0,1)))</f>
        <v>#DIV/0!</v>
      </c>
      <c r="HN142" s="86" t="e">
        <f aca="false">IF(((BU142-$CZ142)/$DB142)&gt;2.1,0,(IF(($CZ142-BU142)/$DB142&gt;2.1,0,1)))</f>
        <v>#DIV/0!</v>
      </c>
      <c r="HO142" s="84" t="e">
        <f aca="false">IF(((BV142-$CZ142)/$DB142)&gt;2.1,0,(IF(($CZ142-BV142)/$DB142&gt;2.1,0,1)))</f>
        <v>#DIV/0!</v>
      </c>
      <c r="HP142" s="85" t="e">
        <f aca="false">IF(((BW142-$CZ142)/$DB142)&gt;2.1,0,(IF(($CZ142-BW142)/$DB142&gt;2.1,0,1)))</f>
        <v>#DIV/0!</v>
      </c>
      <c r="HQ142" s="85" t="e">
        <f aca="false">IF(((BX142-$CZ142)/$DB142)&gt;2.1,0,(IF(($CZ142-BX142)/$DB142&gt;2.1,0,1)))</f>
        <v>#DIV/0!</v>
      </c>
      <c r="HR142" s="85" t="e">
        <f aca="false">IF(((BY142-$CZ142)/$DB142)&gt;2.1,0,(IF(($CZ142-BY142)/$DB142&gt;2.1,0,1)))</f>
        <v>#DIV/0!</v>
      </c>
      <c r="HS142" s="85" t="e">
        <f aca="false">IF(((BZ142-$CZ142)/$DB142)&gt;2.1,0,(IF(($CZ142-BZ142)/$DB142&gt;2.1,0,1)))</f>
        <v>#DIV/0!</v>
      </c>
      <c r="HT142" s="85" t="e">
        <f aca="false">IF(((CA142-$CZ142)/$DB142)&gt;2.1,0,(IF(($CZ142-CA142)/$DB142&gt;2.1,0,1)))</f>
        <v>#DIV/0!</v>
      </c>
      <c r="HU142" s="85" t="e">
        <f aca="false">IF(((CB142-$CZ142)/$DB142)&gt;2.1,0,(IF(($CZ142-CB142)/$DB142&gt;2.1,0,1)))</f>
        <v>#DIV/0!</v>
      </c>
      <c r="HV142" s="85" t="e">
        <f aca="false">IF(((CC142-$CZ142)/$DB142)&gt;2.1,0,(IF(($CZ142-CC142)/$DB142&gt;2.1,0,1)))</f>
        <v>#DIV/0!</v>
      </c>
      <c r="HW142" s="85" t="e">
        <f aca="false">IF(((CD142-$CZ142)/$DB142)&gt;2.1,0,(IF(($CZ142-CD142)/$DB142&gt;2.1,0,1)))</f>
        <v>#DIV/0!</v>
      </c>
      <c r="HX142" s="86" t="e">
        <f aca="false">IF(((CE142-$CZ142)/$DB142)&gt;2.1,0,(IF(($CZ142-CE142)/$DB142&gt;2.1,0,1)))</f>
        <v>#DIV/0!</v>
      </c>
      <c r="HY142" s="84" t="e">
        <f aca="false">IF(((CF142-$CZ142)/$DB142)&gt;2.1,0,(IF(($CZ142-CF142)/$DB142&gt;2.1,0,1)))</f>
        <v>#DIV/0!</v>
      </c>
      <c r="HZ142" s="85" t="e">
        <f aca="false">IF(((CG142-$CZ142)/$DB142)&gt;2.1,0,(IF(($CZ142-CG142)/$DB142&gt;2.1,0,1)))</f>
        <v>#DIV/0!</v>
      </c>
      <c r="IA142" s="85" t="e">
        <f aca="false">IF(((CH142-$CZ142)/$DB142)&gt;2.1,0,(IF(($CZ142-CH142)/$DB142&gt;2.1,0,1)))</f>
        <v>#DIV/0!</v>
      </c>
      <c r="IB142" s="85" t="e">
        <f aca="false">IF(((CI142-$CZ142)/$DB142)&gt;2.1,0,(IF(($CZ142-CI142)/$DB142&gt;2.1,0,1)))</f>
        <v>#DIV/0!</v>
      </c>
      <c r="IC142" s="85" t="e">
        <f aca="false">IF(((CJ142-$CZ142)/$DB142)&gt;2.1,0,(IF(($CZ142-CJ142)/$DB142&gt;2.1,0,1)))</f>
        <v>#DIV/0!</v>
      </c>
      <c r="ID142" s="85" t="e">
        <f aca="false">IF(((CK142-$CZ142)/$DB142)&gt;2.1,0,(IF(($CZ142-CK142)/$DB142&gt;2.1,0,1)))</f>
        <v>#DIV/0!</v>
      </c>
      <c r="IE142" s="85" t="e">
        <f aca="false">IF(((CL142-$CZ142)/$DB142)&gt;2.1,0,(IF(($CZ142-CL142)/$DB142&gt;2.1,0,1)))</f>
        <v>#DIV/0!</v>
      </c>
      <c r="IF142" s="85" t="e">
        <f aca="false">IF(((CM142-$CZ142)/$DB142)&gt;2.1,0,(IF(($CZ142-CM142)/$DB142&gt;2.1,0,1)))</f>
        <v>#DIV/0!</v>
      </c>
      <c r="IG142" s="85" t="e">
        <f aca="false">IF(((CN142-$CZ142)/$DB142)&gt;2.1,0,(IF(($CZ142-CN142)/$DB142&gt;2.1,0,1)))</f>
        <v>#DIV/0!</v>
      </c>
      <c r="IH142" s="86" t="e">
        <f aca="false">IF(((CO142-$CZ142)/$DB142)&gt;2.1,0,(IF(($CZ142-CO142)/$DB142&gt;2.1,0,1)))</f>
        <v>#DIV/0!</v>
      </c>
      <c r="II142" s="84" t="e">
        <f aca="false">IF(((CP142-$CZ142)/$DB142)&gt;2.1,0,(IF(($CZ142-CP142)/$DB142&gt;2.1,0,1)))</f>
        <v>#DIV/0!</v>
      </c>
      <c r="IJ142" s="85" t="e">
        <f aca="false">IF(((CQ142-$CZ142)/$DB142)&gt;2.1,0,(IF(($CZ142-CQ142)/$DB142&gt;2.1,0,1)))</f>
        <v>#DIV/0!</v>
      </c>
      <c r="IK142" s="85" t="e">
        <f aca="false">IF(((CR142-$CZ142)/$DB142)&gt;2.1,0,(IF(($CZ142-CR142)/$DB142&gt;2.1,0,1)))</f>
        <v>#DIV/0!</v>
      </c>
      <c r="IL142" s="85" t="e">
        <f aca="false">IF(((CS142-$CZ142)/$DB142)&gt;2.1,0,(IF(($CZ142-CS142)/$DB142&gt;2.1,0,1)))</f>
        <v>#DIV/0!</v>
      </c>
      <c r="IM142" s="85" t="e">
        <f aca="false">IF(((CT142-$CZ142)/$DB142)&gt;2.1,0,(IF(($CZ142-CT142)/$DB142&gt;2.1,0,1)))</f>
        <v>#DIV/0!</v>
      </c>
      <c r="IN142" s="85" t="e">
        <f aca="false">IF(((CU142-$CZ142)/$DB142)&gt;2.1,0,(IF(($CZ142-CU142)/$DB142&gt;2.1,0,1)))</f>
        <v>#DIV/0!</v>
      </c>
      <c r="IO142" s="85" t="e">
        <f aca="false">IF(((CV142-$CZ142)/$DB142)&gt;2.1,0,(IF(($CZ142-CV142)/$DB142&gt;2.1,0,1)))</f>
        <v>#DIV/0!</v>
      </c>
      <c r="IP142" s="85" t="e">
        <f aca="false">IF(((CW142-$CZ142)/$DB142)&gt;2.1,0,(IF(($CZ142-CW142)/$DB142&gt;2.1,0,1)))</f>
        <v>#DIV/0!</v>
      </c>
      <c r="IQ142" s="85" t="e">
        <f aca="false">IF(((CX142-$CZ142)/$DB142)&gt;2.1,0,(IF(($CZ142-CX142)/$DB142&gt;2.1,0,1)))</f>
        <v>#DIV/0!</v>
      </c>
      <c r="IR142" s="86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55"/>
      <c r="B143" s="56"/>
      <c r="C143" s="56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9" t="e">
        <f aca="false">AVERAGE(D143:CY143)</f>
        <v>#DIV/0!</v>
      </c>
      <c r="DA143" s="60" t="e">
        <f aca="false">(CZ143/C143)*100</f>
        <v>#DIV/0!</v>
      </c>
      <c r="DB143" s="61" t="e">
        <f aca="false">STDEV(D143:CY143)</f>
        <v>#DIV/0!</v>
      </c>
      <c r="DC143" s="62" t="e">
        <f aca="false">(VLOOKUP(COUNT(D143:CY143),EO$11:EQ$205,3))*DB143</f>
        <v>#N/A</v>
      </c>
      <c r="DD143" s="63" t="n">
        <f aca="false">A143</f>
        <v>0</v>
      </c>
      <c r="DE143" s="64" t="n">
        <f aca="false">B143</f>
        <v>0</v>
      </c>
      <c r="DF143" s="65" t="n">
        <f aca="false">C143</f>
        <v>0</v>
      </c>
      <c r="DG143" s="66" t="e">
        <f aca="false">IF(DC143*2&lt;B143,DC143,"FAIL")</f>
        <v>#N/A</v>
      </c>
      <c r="DH143" s="67"/>
      <c r="DI143" s="68" t="e">
        <f aca="false">IF((DC143)&lt;B143,"P","F")</f>
        <v>#N/A</v>
      </c>
      <c r="DJ143" s="69" t="e">
        <f aca="false">IF(AND(DC143&lt;=C143,C143&lt;=(10*DC143)),"P","F")</f>
        <v>#N/A</v>
      </c>
      <c r="DK143" s="67"/>
      <c r="DL143" s="68" t="e">
        <f aca="false">IF((DA143&gt;150),"F","P")</f>
        <v>#DIV/0!</v>
      </c>
      <c r="DM143" s="70" t="e">
        <f aca="false">IF((DA143&lt;50),"F","P")</f>
        <v>#DIV/0!</v>
      </c>
      <c r="DN143" s="68" t="e">
        <f aca="false">IF((DC143)&lt;B143,"P","F")</f>
        <v>#N/A</v>
      </c>
      <c r="DO143" s="68" t="str">
        <f aca="false">IF(C143="","",(IF(C143&lt;=B143,"P","F")))</f>
        <v/>
      </c>
      <c r="DQ143" s="68" t="e">
        <f aca="false">IF((DA143&gt;130),"F","P")</f>
        <v>#DIV/0!</v>
      </c>
      <c r="DR143" s="68" t="e">
        <f aca="false">IF((DA143&lt;70),"F","P")</f>
        <v>#DIV/0!</v>
      </c>
      <c r="DT143" s="71" t="n">
        <f aca="false">B143</f>
        <v>0</v>
      </c>
      <c r="DU143" s="67" t="s">
        <v>173</v>
      </c>
      <c r="DV143" s="72" t="n">
        <f aca="false">B143*2</f>
        <v>0</v>
      </c>
      <c r="DW143" s="73" t="n">
        <f aca="false">C143</f>
        <v>0</v>
      </c>
      <c r="DY143" s="74" t="e">
        <f aca="false">DC143*2</f>
        <v>#N/A</v>
      </c>
      <c r="DZ143" s="67" t="s">
        <v>173</v>
      </c>
      <c r="EA143" s="75" t="e">
        <f aca="false">DC143*3</f>
        <v>#N/A</v>
      </c>
      <c r="EB143" s="73" t="n">
        <f aca="false">C143</f>
        <v>0</v>
      </c>
      <c r="ED143" s="76" t="e">
        <f aca="false">DC143</f>
        <v>#N/A</v>
      </c>
      <c r="EE143" s="67" t="s">
        <v>173</v>
      </c>
      <c r="EF143" s="75" t="e">
        <f aca="false">DC143*4</f>
        <v>#N/A</v>
      </c>
      <c r="EG143" s="73" t="n">
        <f aca="false">C143</f>
        <v>0</v>
      </c>
      <c r="EI143" s="77" t="e">
        <f aca="false">(VLOOKUP(COUNT(D143:CY143),ES$11:EU$205,3))*DB143</f>
        <v>#N/A</v>
      </c>
      <c r="EJ143" s="68" t="e">
        <f aca="false">IF(((EI143+CZ143)/C143)&lt;0.5,"F","P")</f>
        <v>#N/A</v>
      </c>
      <c r="EK143" s="68" t="e">
        <f aca="false">IF(((EI143-CZ143)/C143)&gt;1.5,"F","P")</f>
        <v>#N/A</v>
      </c>
      <c r="EM143" s="78" t="e">
        <f aca="false">DC143*3.33</f>
        <v>#N/A</v>
      </c>
      <c r="EO143" s="6" t="n">
        <v>139</v>
      </c>
      <c r="EP143" s="79" t="n">
        <v>138</v>
      </c>
      <c r="EQ143" s="80" t="n">
        <v>2.3537</v>
      </c>
      <c r="ES143" s="6" t="n">
        <v>139</v>
      </c>
      <c r="ET143" s="79" t="n">
        <v>138</v>
      </c>
      <c r="EU143" s="80" t="n">
        <v>2.6119</v>
      </c>
      <c r="EW143" s="84" t="e">
        <f aca="false">IF(((D143-$CZ143)/$DB143)&gt;2.1,0,(IF(($CZ143-D143)/$DB143&gt;2.1,0,1)))</f>
        <v>#DIV/0!</v>
      </c>
      <c r="EX143" s="85" t="e">
        <f aca="false">IF(((E143-$CZ143)/$DB143)&gt;2.1,0,(IF(($CZ143-E143)/$DB143&gt;2.1,0,1)))</f>
        <v>#DIV/0!</v>
      </c>
      <c r="EY143" s="85" t="e">
        <f aca="false">IF(((F143-$CZ143)/$DB143)&gt;2.1,0,(IF(($CZ143-F143)/$DB143&gt;2.1,0,1)))</f>
        <v>#DIV/0!</v>
      </c>
      <c r="EZ143" s="85" t="e">
        <f aca="false">IF(((G143-$CZ143)/$DB143)&gt;2.1,0,(IF(($CZ143-G143)/$DB143&gt;2.1,0,1)))</f>
        <v>#DIV/0!</v>
      </c>
      <c r="FA143" s="85" t="e">
        <f aca="false">IF(((H143-$CZ143)/$DB143)&gt;2.1,0,(IF(($CZ143-H143)/$DB143&gt;2.1,0,1)))</f>
        <v>#DIV/0!</v>
      </c>
      <c r="FB143" s="85" t="e">
        <f aca="false">IF(((I143-$CZ143)/$DB143)&gt;2.1,0,(IF(($CZ143-I143)/$DB143&gt;2.1,0,1)))</f>
        <v>#DIV/0!</v>
      </c>
      <c r="FC143" s="85" t="e">
        <f aca="false">IF(((J143-$CZ143)/$DB143)&gt;2.1,0,(IF(($CZ143-J143)/$DB143&gt;2.1,0,1)))</f>
        <v>#DIV/0!</v>
      </c>
      <c r="FD143" s="85" t="e">
        <f aca="false">IF(((K143-$CZ143)/$DB143)&gt;2.1,0,(IF(($CZ143-K143)/$DB143&gt;2.1,0,1)))</f>
        <v>#DIV/0!</v>
      </c>
      <c r="FE143" s="85" t="e">
        <f aca="false">IF(((L143-$CZ143)/$DB143)&gt;2.1,0,(IF(($CZ143-L143)/$DB143&gt;2.1,0,1)))</f>
        <v>#DIV/0!</v>
      </c>
      <c r="FF143" s="86" t="e">
        <f aca="false">IF(((M143-$CZ143)/$DB143)&gt;2.1,0,(IF(($CZ143-M143)/$DB143&gt;2.1,0,1)))</f>
        <v>#DIV/0!</v>
      </c>
      <c r="FG143" s="84" t="e">
        <f aca="false">IF(((N143-$CZ143)/$DB143)&gt;2.1,0,(IF(($CZ143-N143)/$DB143&gt;2.1,0,1)))</f>
        <v>#DIV/0!</v>
      </c>
      <c r="FH143" s="85" t="e">
        <f aca="false">IF(((O143-$CZ143)/$DB143)&gt;2.1,0,(IF(($CZ143-O143)/$DB143&gt;2.1,0,1)))</f>
        <v>#DIV/0!</v>
      </c>
      <c r="FI143" s="85" t="e">
        <f aca="false">IF(((P143-$CZ143)/$DB143)&gt;2.1,0,(IF(($CZ143-P143)/$DB143&gt;2.1,0,1)))</f>
        <v>#DIV/0!</v>
      </c>
      <c r="FJ143" s="85" t="e">
        <f aca="false">IF(((Q143-$CZ143)/$DB143)&gt;2.1,0,(IF(($CZ143-Q143)/$DB143&gt;2.1,0,1)))</f>
        <v>#DIV/0!</v>
      </c>
      <c r="FK143" s="85" t="e">
        <f aca="false">IF(((R143-$CZ143)/$DB143)&gt;2.1,0,(IF(($CZ143-R143)/$DB143&gt;2.1,0,1)))</f>
        <v>#DIV/0!</v>
      </c>
      <c r="FL143" s="85" t="e">
        <f aca="false">IF(((S143-$CZ143)/$DB143)&gt;2.1,0,(IF(($CZ143-S143)/$DB143&gt;2.1,0,1)))</f>
        <v>#DIV/0!</v>
      </c>
      <c r="FM143" s="85" t="e">
        <f aca="false">IF(((T143-$CZ143)/$DB143)&gt;2.1,0,(IF(($CZ143-T143)/$DB143&gt;2.1,0,1)))</f>
        <v>#DIV/0!</v>
      </c>
      <c r="FN143" s="85" t="e">
        <f aca="false">IF(((U143-$CZ143)/$DB143)&gt;2.1,0,(IF(($CZ143-U143)/$DB143&gt;2.1,0,1)))</f>
        <v>#DIV/0!</v>
      </c>
      <c r="FO143" s="85" t="e">
        <f aca="false">IF(((V143-$CZ143)/$DB143)&gt;2.1,0,(IF(($CZ143-V143)/$DB143&gt;2.1,0,1)))</f>
        <v>#DIV/0!</v>
      </c>
      <c r="FP143" s="86" t="e">
        <f aca="false">IF(((W143-$CZ143)/$DB143)&gt;2.1,0,(IF(($CZ143-W143)/$DB143&gt;2.1,0,1)))</f>
        <v>#DIV/0!</v>
      </c>
      <c r="FQ143" s="84" t="e">
        <f aca="false">IF(((X143-$CZ143)/$DB143)&gt;2.1,0,(IF(($CZ143-X143)/$DB143&gt;2.1,0,1)))</f>
        <v>#DIV/0!</v>
      </c>
      <c r="FR143" s="85" t="e">
        <f aca="false">IF(((Y143-$CZ143)/$DB143)&gt;2.1,0,(IF(($CZ143-Y143)/$DB143&gt;2.1,0,1)))</f>
        <v>#DIV/0!</v>
      </c>
      <c r="FS143" s="85" t="e">
        <f aca="false">IF(((Z143-$CZ143)/$DB143)&gt;2.1,0,(IF(($CZ143-Z143)/$DB143&gt;2.1,0,1)))</f>
        <v>#DIV/0!</v>
      </c>
      <c r="FT143" s="85" t="e">
        <f aca="false">IF(((AA143-$CZ143)/$DB143)&gt;2.1,0,(IF(($CZ143-AA143)/$DB143&gt;2.1,0,1)))</f>
        <v>#DIV/0!</v>
      </c>
      <c r="FU143" s="85" t="e">
        <f aca="false">IF(((AB143-$CZ143)/$DB143)&gt;2.1,0,(IF(($CZ143-AB143)/$DB143&gt;2.1,0,1)))</f>
        <v>#DIV/0!</v>
      </c>
      <c r="FV143" s="85" t="e">
        <f aca="false">IF(((AC143-$CZ143)/$DB143)&gt;2.1,0,(IF(($CZ143-AC143)/$DB143&gt;2.1,0,1)))</f>
        <v>#DIV/0!</v>
      </c>
      <c r="FW143" s="85" t="e">
        <f aca="false">IF(((AD143-$CZ143)/$DB143)&gt;2.1,0,(IF(($CZ143-AD143)/$DB143&gt;2.1,0,1)))</f>
        <v>#DIV/0!</v>
      </c>
      <c r="FX143" s="85" t="e">
        <f aca="false">IF(((AE143-$CZ143)/$DB143)&gt;2.1,0,(IF(($CZ143-AE143)/$DB143&gt;2.1,0,1)))</f>
        <v>#DIV/0!</v>
      </c>
      <c r="FY143" s="85" t="e">
        <f aca="false">IF(((AF143-$CZ143)/$DB143)&gt;2.1,0,(IF(($CZ143-AF143)/$DB143&gt;2.1,0,1)))</f>
        <v>#DIV/0!</v>
      </c>
      <c r="FZ143" s="86" t="e">
        <f aca="false">IF(((AG143-$CZ143)/$DB143)&gt;2.1,0,(IF(($CZ143-AG143)/$DB143&gt;2.1,0,1)))</f>
        <v>#DIV/0!</v>
      </c>
      <c r="GA143" s="84" t="e">
        <f aca="false">IF(((AH143-$CZ143)/$DB143)&gt;2.1,0,(IF(($CZ143-AH143)/$DB143&gt;2.1,0,1)))</f>
        <v>#DIV/0!</v>
      </c>
      <c r="GB143" s="85" t="e">
        <f aca="false">IF(((AI143-$CZ143)/$DB143)&gt;2.1,0,(IF(($CZ143-AI143)/$DB143&gt;2.1,0,1)))</f>
        <v>#DIV/0!</v>
      </c>
      <c r="GC143" s="85" t="e">
        <f aca="false">IF(((AJ143-$CZ143)/$DB143)&gt;2.1,0,(IF(($CZ143-AJ143)/$DB143&gt;2.1,0,1)))</f>
        <v>#DIV/0!</v>
      </c>
      <c r="GD143" s="85" t="e">
        <f aca="false">IF(((AK143-$CZ143)/$DB143)&gt;2.1,0,(IF(($CZ143-AK143)/$DB143&gt;2.1,0,1)))</f>
        <v>#DIV/0!</v>
      </c>
      <c r="GE143" s="85" t="e">
        <f aca="false">IF(((AL143-$CZ143)/$DB143)&gt;2.1,0,(IF(($CZ143-AL143)/$DB143&gt;2.1,0,1)))</f>
        <v>#DIV/0!</v>
      </c>
      <c r="GF143" s="85" t="e">
        <f aca="false">IF(((AM143-$CZ143)/$DB143)&gt;2.1,0,(IF(($CZ143-AM143)/$DB143&gt;2.1,0,1)))</f>
        <v>#DIV/0!</v>
      </c>
      <c r="GG143" s="85" t="e">
        <f aca="false">IF(((AN143-$CZ143)/$DB143)&gt;2.1,0,(IF(($CZ143-AN143)/$DB143&gt;2.1,0,1)))</f>
        <v>#DIV/0!</v>
      </c>
      <c r="GH143" s="85" t="e">
        <f aca="false">IF(((AO143-$CZ143)/$DB143)&gt;2.1,0,(IF(($CZ143-AO143)/$DB143&gt;2.1,0,1)))</f>
        <v>#DIV/0!</v>
      </c>
      <c r="GI143" s="85" t="e">
        <f aca="false">IF(((AP143-$CZ143)/$DB143)&gt;2.1,0,(IF(($CZ143-AP143)/$DB143&gt;2.1,0,1)))</f>
        <v>#DIV/0!</v>
      </c>
      <c r="GJ143" s="86" t="e">
        <f aca="false">IF(((AQ143-$CZ143)/$DB143)&gt;2.1,0,(IF(($CZ143-AQ143)/$DB143&gt;2.1,0,1)))</f>
        <v>#DIV/0!</v>
      </c>
      <c r="GK143" s="84" t="e">
        <f aca="false">IF(((AR143-$CZ143)/$DB143)&gt;2.1,0,(IF(($CZ143-AR143)/$DB143&gt;2.1,0,1)))</f>
        <v>#DIV/0!</v>
      </c>
      <c r="GL143" s="85" t="e">
        <f aca="false">IF(((AS143-$CZ143)/$DB143)&gt;2.1,0,(IF(($CZ143-AS143)/$DB143&gt;2.1,0,1)))</f>
        <v>#DIV/0!</v>
      </c>
      <c r="GM143" s="85" t="e">
        <f aca="false">IF(((AT143-$CZ143)/$DB143)&gt;2.1,0,(IF(($CZ143-AT143)/$DB143&gt;2.1,0,1)))</f>
        <v>#DIV/0!</v>
      </c>
      <c r="GN143" s="85" t="e">
        <f aca="false">IF(((AU143-$CZ143)/$DB143)&gt;2.1,0,(IF(($CZ143-AU143)/$DB143&gt;2.1,0,1)))</f>
        <v>#DIV/0!</v>
      </c>
      <c r="GO143" s="85" t="e">
        <f aca="false">IF(((AV143-$CZ143)/$DB143)&gt;2.1,0,(IF(($CZ143-AV143)/$DB143&gt;2.1,0,1)))</f>
        <v>#DIV/0!</v>
      </c>
      <c r="GP143" s="85" t="e">
        <f aca="false">IF(((AW143-$CZ143)/$DB143)&gt;2.1,0,(IF(($CZ143-AW143)/$DB143&gt;2.1,0,1)))</f>
        <v>#DIV/0!</v>
      </c>
      <c r="GQ143" s="85" t="e">
        <f aca="false">IF(((AX143-$CZ143)/$DB143)&gt;2.1,0,(IF(($CZ143-AX143)/$DB143&gt;2.1,0,1)))</f>
        <v>#DIV/0!</v>
      </c>
      <c r="GR143" s="85" t="e">
        <f aca="false">IF(((AY143-$CZ143)/$DB143)&gt;2.1,0,(IF(($CZ143-AY143)/$DB143&gt;2.1,0,1)))</f>
        <v>#DIV/0!</v>
      </c>
      <c r="GS143" s="85" t="e">
        <f aca="false">IF(((AZ143-$CZ143)/$DB143)&gt;2.1,0,(IF(($CZ143-AZ143)/$DB143&gt;2.1,0,1)))</f>
        <v>#DIV/0!</v>
      </c>
      <c r="GT143" s="86" t="e">
        <f aca="false">IF(((BA143-$CZ143)/$DB143)&gt;2.1,0,(IF(($CZ143-BA143)/$DB143&gt;2.1,0,1)))</f>
        <v>#DIV/0!</v>
      </c>
      <c r="GU143" s="84" t="e">
        <f aca="false">IF(((BB143-$CZ143)/$DB143)&gt;2.1,0,(IF(($CZ143-BB143)/$DB143&gt;2.1,0,1)))</f>
        <v>#DIV/0!</v>
      </c>
      <c r="GV143" s="85" t="e">
        <f aca="false">IF(((BC143-$CZ143)/$DB143)&gt;2.1,0,(IF(($CZ143-BC143)/$DB143&gt;2.1,0,1)))</f>
        <v>#DIV/0!</v>
      </c>
      <c r="GW143" s="85" t="e">
        <f aca="false">IF(((BD143-$CZ143)/$DB143)&gt;2.1,0,(IF(($CZ143-BD143)/$DB143&gt;2.1,0,1)))</f>
        <v>#DIV/0!</v>
      </c>
      <c r="GX143" s="85" t="e">
        <f aca="false">IF(((BE143-$CZ143)/$DB143)&gt;2.1,0,(IF(($CZ143-BE143)/$DB143&gt;2.1,0,1)))</f>
        <v>#DIV/0!</v>
      </c>
      <c r="GY143" s="85" t="e">
        <f aca="false">IF(((BF143-$CZ143)/$DB143)&gt;2.1,0,(IF(($CZ143-BF143)/$DB143&gt;2.1,0,1)))</f>
        <v>#DIV/0!</v>
      </c>
      <c r="GZ143" s="85" t="e">
        <f aca="false">IF(((BG143-$CZ143)/$DB143)&gt;2.1,0,(IF(($CZ143-BG143)/$DB143&gt;2.1,0,1)))</f>
        <v>#DIV/0!</v>
      </c>
      <c r="HA143" s="85" t="e">
        <f aca="false">IF(((BH143-$CZ143)/$DB143)&gt;2.1,0,(IF(($CZ143-BH143)/$DB143&gt;2.1,0,1)))</f>
        <v>#DIV/0!</v>
      </c>
      <c r="HB143" s="85" t="e">
        <f aca="false">IF(((BI143-$CZ143)/$DB143)&gt;2.1,0,(IF(($CZ143-BI143)/$DB143&gt;2.1,0,1)))</f>
        <v>#DIV/0!</v>
      </c>
      <c r="HC143" s="85" t="e">
        <f aca="false">IF(((BJ143-$CZ143)/$DB143)&gt;2.1,0,(IF(($CZ143-BJ143)/$DB143&gt;2.1,0,1)))</f>
        <v>#DIV/0!</v>
      </c>
      <c r="HD143" s="86" t="e">
        <f aca="false">IF(((BK143-$CZ143)/$DB143)&gt;2.1,0,(IF(($CZ143-BK143)/$DB143&gt;2.1,0,1)))</f>
        <v>#DIV/0!</v>
      </c>
      <c r="HE143" s="84" t="e">
        <f aca="false">IF(((BL143-$CZ143)/$DB143)&gt;2.1,0,(IF(($CZ143-BL143)/$DB143&gt;2.1,0,1)))</f>
        <v>#DIV/0!</v>
      </c>
      <c r="HF143" s="85" t="e">
        <f aca="false">IF(((BM143-$CZ143)/$DB143)&gt;2.1,0,(IF(($CZ143-BM143)/$DB143&gt;2.1,0,1)))</f>
        <v>#DIV/0!</v>
      </c>
      <c r="HG143" s="85" t="e">
        <f aca="false">IF(((BN143-$CZ143)/$DB143)&gt;2.1,0,(IF(($CZ143-BN143)/$DB143&gt;2.1,0,1)))</f>
        <v>#DIV/0!</v>
      </c>
      <c r="HH143" s="85" t="e">
        <f aca="false">IF(((BO143-$CZ143)/$DB143)&gt;2.1,0,(IF(($CZ143-BO143)/$DB143&gt;2.1,0,1)))</f>
        <v>#DIV/0!</v>
      </c>
      <c r="HI143" s="85" t="e">
        <f aca="false">IF(((BP143-$CZ143)/$DB143)&gt;2.1,0,(IF(($CZ143-BP143)/$DB143&gt;2.1,0,1)))</f>
        <v>#DIV/0!</v>
      </c>
      <c r="HJ143" s="85" t="e">
        <f aca="false">IF(((BQ143-$CZ143)/$DB143)&gt;2.1,0,(IF(($CZ143-BQ143)/$DB143&gt;2.1,0,1)))</f>
        <v>#DIV/0!</v>
      </c>
      <c r="HK143" s="85" t="e">
        <f aca="false">IF(((BR143-$CZ143)/$DB143)&gt;2.1,0,(IF(($CZ143-BR143)/$DB143&gt;2.1,0,1)))</f>
        <v>#DIV/0!</v>
      </c>
      <c r="HL143" s="85" t="e">
        <f aca="false">IF(((BS143-$CZ143)/$DB143)&gt;2.1,0,(IF(($CZ143-BS143)/$DB143&gt;2.1,0,1)))</f>
        <v>#DIV/0!</v>
      </c>
      <c r="HM143" s="85" t="e">
        <f aca="false">IF(((BT143-$CZ143)/$DB143)&gt;2.1,0,(IF(($CZ143-BT143)/$DB143&gt;2.1,0,1)))</f>
        <v>#DIV/0!</v>
      </c>
      <c r="HN143" s="86" t="e">
        <f aca="false">IF(((BU143-$CZ143)/$DB143)&gt;2.1,0,(IF(($CZ143-BU143)/$DB143&gt;2.1,0,1)))</f>
        <v>#DIV/0!</v>
      </c>
      <c r="HO143" s="84" t="e">
        <f aca="false">IF(((BV143-$CZ143)/$DB143)&gt;2.1,0,(IF(($CZ143-BV143)/$DB143&gt;2.1,0,1)))</f>
        <v>#DIV/0!</v>
      </c>
      <c r="HP143" s="85" t="e">
        <f aca="false">IF(((BW143-$CZ143)/$DB143)&gt;2.1,0,(IF(($CZ143-BW143)/$DB143&gt;2.1,0,1)))</f>
        <v>#DIV/0!</v>
      </c>
      <c r="HQ143" s="85" t="e">
        <f aca="false">IF(((BX143-$CZ143)/$DB143)&gt;2.1,0,(IF(($CZ143-BX143)/$DB143&gt;2.1,0,1)))</f>
        <v>#DIV/0!</v>
      </c>
      <c r="HR143" s="85" t="e">
        <f aca="false">IF(((BY143-$CZ143)/$DB143)&gt;2.1,0,(IF(($CZ143-BY143)/$DB143&gt;2.1,0,1)))</f>
        <v>#DIV/0!</v>
      </c>
      <c r="HS143" s="85" t="e">
        <f aca="false">IF(((BZ143-$CZ143)/$DB143)&gt;2.1,0,(IF(($CZ143-BZ143)/$DB143&gt;2.1,0,1)))</f>
        <v>#DIV/0!</v>
      </c>
      <c r="HT143" s="85" t="e">
        <f aca="false">IF(((CA143-$CZ143)/$DB143)&gt;2.1,0,(IF(($CZ143-CA143)/$DB143&gt;2.1,0,1)))</f>
        <v>#DIV/0!</v>
      </c>
      <c r="HU143" s="85" t="e">
        <f aca="false">IF(((CB143-$CZ143)/$DB143)&gt;2.1,0,(IF(($CZ143-CB143)/$DB143&gt;2.1,0,1)))</f>
        <v>#DIV/0!</v>
      </c>
      <c r="HV143" s="85" t="e">
        <f aca="false">IF(((CC143-$CZ143)/$DB143)&gt;2.1,0,(IF(($CZ143-CC143)/$DB143&gt;2.1,0,1)))</f>
        <v>#DIV/0!</v>
      </c>
      <c r="HW143" s="85" t="e">
        <f aca="false">IF(((CD143-$CZ143)/$DB143)&gt;2.1,0,(IF(($CZ143-CD143)/$DB143&gt;2.1,0,1)))</f>
        <v>#DIV/0!</v>
      </c>
      <c r="HX143" s="86" t="e">
        <f aca="false">IF(((CE143-$CZ143)/$DB143)&gt;2.1,0,(IF(($CZ143-CE143)/$DB143&gt;2.1,0,1)))</f>
        <v>#DIV/0!</v>
      </c>
      <c r="HY143" s="84" t="e">
        <f aca="false">IF(((CF143-$CZ143)/$DB143)&gt;2.1,0,(IF(($CZ143-CF143)/$DB143&gt;2.1,0,1)))</f>
        <v>#DIV/0!</v>
      </c>
      <c r="HZ143" s="85" t="e">
        <f aca="false">IF(((CG143-$CZ143)/$DB143)&gt;2.1,0,(IF(($CZ143-CG143)/$DB143&gt;2.1,0,1)))</f>
        <v>#DIV/0!</v>
      </c>
      <c r="IA143" s="85" t="e">
        <f aca="false">IF(((CH143-$CZ143)/$DB143)&gt;2.1,0,(IF(($CZ143-CH143)/$DB143&gt;2.1,0,1)))</f>
        <v>#DIV/0!</v>
      </c>
      <c r="IB143" s="85" t="e">
        <f aca="false">IF(((CI143-$CZ143)/$DB143)&gt;2.1,0,(IF(($CZ143-CI143)/$DB143&gt;2.1,0,1)))</f>
        <v>#DIV/0!</v>
      </c>
      <c r="IC143" s="85" t="e">
        <f aca="false">IF(((CJ143-$CZ143)/$DB143)&gt;2.1,0,(IF(($CZ143-CJ143)/$DB143&gt;2.1,0,1)))</f>
        <v>#DIV/0!</v>
      </c>
      <c r="ID143" s="85" t="e">
        <f aca="false">IF(((CK143-$CZ143)/$DB143)&gt;2.1,0,(IF(($CZ143-CK143)/$DB143&gt;2.1,0,1)))</f>
        <v>#DIV/0!</v>
      </c>
      <c r="IE143" s="85" t="e">
        <f aca="false">IF(((CL143-$CZ143)/$DB143)&gt;2.1,0,(IF(($CZ143-CL143)/$DB143&gt;2.1,0,1)))</f>
        <v>#DIV/0!</v>
      </c>
      <c r="IF143" s="85" t="e">
        <f aca="false">IF(((CM143-$CZ143)/$DB143)&gt;2.1,0,(IF(($CZ143-CM143)/$DB143&gt;2.1,0,1)))</f>
        <v>#DIV/0!</v>
      </c>
      <c r="IG143" s="85" t="e">
        <f aca="false">IF(((CN143-$CZ143)/$DB143)&gt;2.1,0,(IF(($CZ143-CN143)/$DB143&gt;2.1,0,1)))</f>
        <v>#DIV/0!</v>
      </c>
      <c r="IH143" s="86" t="e">
        <f aca="false">IF(((CO143-$CZ143)/$DB143)&gt;2.1,0,(IF(($CZ143-CO143)/$DB143&gt;2.1,0,1)))</f>
        <v>#DIV/0!</v>
      </c>
      <c r="II143" s="84" t="e">
        <f aca="false">IF(((CP143-$CZ143)/$DB143)&gt;2.1,0,(IF(($CZ143-CP143)/$DB143&gt;2.1,0,1)))</f>
        <v>#DIV/0!</v>
      </c>
      <c r="IJ143" s="85" t="e">
        <f aca="false">IF(((CQ143-$CZ143)/$DB143)&gt;2.1,0,(IF(($CZ143-CQ143)/$DB143&gt;2.1,0,1)))</f>
        <v>#DIV/0!</v>
      </c>
      <c r="IK143" s="85" t="e">
        <f aca="false">IF(((CR143-$CZ143)/$DB143)&gt;2.1,0,(IF(($CZ143-CR143)/$DB143&gt;2.1,0,1)))</f>
        <v>#DIV/0!</v>
      </c>
      <c r="IL143" s="85" t="e">
        <f aca="false">IF(((CS143-$CZ143)/$DB143)&gt;2.1,0,(IF(($CZ143-CS143)/$DB143&gt;2.1,0,1)))</f>
        <v>#DIV/0!</v>
      </c>
      <c r="IM143" s="85" t="e">
        <f aca="false">IF(((CT143-$CZ143)/$DB143)&gt;2.1,0,(IF(($CZ143-CT143)/$DB143&gt;2.1,0,1)))</f>
        <v>#DIV/0!</v>
      </c>
      <c r="IN143" s="85" t="e">
        <f aca="false">IF(((CU143-$CZ143)/$DB143)&gt;2.1,0,(IF(($CZ143-CU143)/$DB143&gt;2.1,0,1)))</f>
        <v>#DIV/0!</v>
      </c>
      <c r="IO143" s="85" t="e">
        <f aca="false">IF(((CV143-$CZ143)/$DB143)&gt;2.1,0,(IF(($CZ143-CV143)/$DB143&gt;2.1,0,1)))</f>
        <v>#DIV/0!</v>
      </c>
      <c r="IP143" s="85" t="e">
        <f aca="false">IF(((CW143-$CZ143)/$DB143)&gt;2.1,0,(IF(($CZ143-CW143)/$DB143&gt;2.1,0,1)))</f>
        <v>#DIV/0!</v>
      </c>
      <c r="IQ143" s="85" t="e">
        <f aca="false">IF(((CX143-$CZ143)/$DB143)&gt;2.1,0,(IF(($CZ143-CX143)/$DB143&gt;2.1,0,1)))</f>
        <v>#DIV/0!</v>
      </c>
      <c r="IR143" s="86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55"/>
      <c r="B144" s="56"/>
      <c r="C144" s="56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9" t="e">
        <f aca="false">AVERAGE(D144:CY144)</f>
        <v>#DIV/0!</v>
      </c>
      <c r="DA144" s="60" t="e">
        <f aca="false">(CZ144/C144)*100</f>
        <v>#DIV/0!</v>
      </c>
      <c r="DB144" s="61" t="e">
        <f aca="false">STDEV(D144:CY144)</f>
        <v>#DIV/0!</v>
      </c>
      <c r="DC144" s="62" t="e">
        <f aca="false">(VLOOKUP(COUNT(D144:CY144),EO$11:EQ$205,3))*DB144</f>
        <v>#N/A</v>
      </c>
      <c r="DD144" s="63" t="n">
        <f aca="false">A144</f>
        <v>0</v>
      </c>
      <c r="DE144" s="64" t="n">
        <f aca="false">B144</f>
        <v>0</v>
      </c>
      <c r="DF144" s="65" t="n">
        <f aca="false">C144</f>
        <v>0</v>
      </c>
      <c r="DG144" s="66" t="e">
        <f aca="false">IF(DC144*2&lt;B144,DC144,"FAIL")</f>
        <v>#N/A</v>
      </c>
      <c r="DH144" s="67"/>
      <c r="DI144" s="68" t="e">
        <f aca="false">IF((DC144)&lt;B144,"P","F")</f>
        <v>#N/A</v>
      </c>
      <c r="DJ144" s="69" t="e">
        <f aca="false">IF(AND(DC144&lt;=C144,C144&lt;=(10*DC144)),"P","F")</f>
        <v>#N/A</v>
      </c>
      <c r="DK144" s="67"/>
      <c r="DL144" s="68" t="e">
        <f aca="false">IF((DA144&gt;150),"F","P")</f>
        <v>#DIV/0!</v>
      </c>
      <c r="DM144" s="70" t="e">
        <f aca="false">IF((DA144&lt;50),"F","P")</f>
        <v>#DIV/0!</v>
      </c>
      <c r="DN144" s="68" t="e">
        <f aca="false">IF((DC144)&lt;B144,"P","F")</f>
        <v>#N/A</v>
      </c>
      <c r="DO144" s="68" t="str">
        <f aca="false">IF(C144="","",(IF(C144&lt;=B144,"P","F")))</f>
        <v/>
      </c>
      <c r="DQ144" s="68" t="e">
        <f aca="false">IF((DA144&gt;130),"F","P")</f>
        <v>#DIV/0!</v>
      </c>
      <c r="DR144" s="68" t="e">
        <f aca="false">IF((DA144&lt;70),"F","P")</f>
        <v>#DIV/0!</v>
      </c>
      <c r="DT144" s="71" t="n">
        <f aca="false">B144</f>
        <v>0</v>
      </c>
      <c r="DU144" s="67" t="s">
        <v>173</v>
      </c>
      <c r="DV144" s="72" t="n">
        <f aca="false">B144*2</f>
        <v>0</v>
      </c>
      <c r="DW144" s="73" t="n">
        <f aca="false">C144</f>
        <v>0</v>
      </c>
      <c r="DY144" s="74" t="e">
        <f aca="false">DC144*2</f>
        <v>#N/A</v>
      </c>
      <c r="DZ144" s="67" t="s">
        <v>173</v>
      </c>
      <c r="EA144" s="75" t="e">
        <f aca="false">DC144*3</f>
        <v>#N/A</v>
      </c>
      <c r="EB144" s="73" t="n">
        <f aca="false">C144</f>
        <v>0</v>
      </c>
      <c r="ED144" s="76" t="e">
        <f aca="false">DC144</f>
        <v>#N/A</v>
      </c>
      <c r="EE144" s="67" t="s">
        <v>173</v>
      </c>
      <c r="EF144" s="75" t="e">
        <f aca="false">DC144*4</f>
        <v>#N/A</v>
      </c>
      <c r="EG144" s="73" t="n">
        <f aca="false">C144</f>
        <v>0</v>
      </c>
      <c r="EI144" s="77" t="e">
        <f aca="false">(VLOOKUP(COUNT(D144:CY144),ES$11:EU$205,3))*DB144</f>
        <v>#N/A</v>
      </c>
      <c r="EJ144" s="68" t="e">
        <f aca="false">IF(((EI144+CZ144)/C144)&lt;0.5,"F","P")</f>
        <v>#N/A</v>
      </c>
      <c r="EK144" s="68" t="e">
        <f aca="false">IF(((EI144-CZ144)/C144)&gt;1.5,"F","P")</f>
        <v>#N/A</v>
      </c>
      <c r="EM144" s="78" t="e">
        <f aca="false">DC144*3.33</f>
        <v>#N/A</v>
      </c>
      <c r="EO144" s="6" t="n">
        <v>140</v>
      </c>
      <c r="EP144" s="79" t="n">
        <v>139</v>
      </c>
      <c r="EQ144" s="80" t="n">
        <v>2.3535</v>
      </c>
      <c r="ES144" s="6" t="n">
        <v>140</v>
      </c>
      <c r="ET144" s="79" t="n">
        <v>139</v>
      </c>
      <c r="EU144" s="80" t="n">
        <v>2.6117</v>
      </c>
      <c r="EW144" s="84" t="e">
        <f aca="false">IF(((D144-$CZ144)/$DB144)&gt;2.1,0,(IF(($CZ144-D144)/$DB144&gt;2.1,0,1)))</f>
        <v>#DIV/0!</v>
      </c>
      <c r="EX144" s="85" t="e">
        <f aca="false">IF(((E144-$CZ144)/$DB144)&gt;2.1,0,(IF(($CZ144-E144)/$DB144&gt;2.1,0,1)))</f>
        <v>#DIV/0!</v>
      </c>
      <c r="EY144" s="85" t="e">
        <f aca="false">IF(((F144-$CZ144)/$DB144)&gt;2.1,0,(IF(($CZ144-F144)/$DB144&gt;2.1,0,1)))</f>
        <v>#DIV/0!</v>
      </c>
      <c r="EZ144" s="85" t="e">
        <f aca="false">IF(((G144-$CZ144)/$DB144)&gt;2.1,0,(IF(($CZ144-G144)/$DB144&gt;2.1,0,1)))</f>
        <v>#DIV/0!</v>
      </c>
      <c r="FA144" s="85" t="e">
        <f aca="false">IF(((H144-$CZ144)/$DB144)&gt;2.1,0,(IF(($CZ144-H144)/$DB144&gt;2.1,0,1)))</f>
        <v>#DIV/0!</v>
      </c>
      <c r="FB144" s="85" t="e">
        <f aca="false">IF(((I144-$CZ144)/$DB144)&gt;2.1,0,(IF(($CZ144-I144)/$DB144&gt;2.1,0,1)))</f>
        <v>#DIV/0!</v>
      </c>
      <c r="FC144" s="85" t="e">
        <f aca="false">IF(((J144-$CZ144)/$DB144)&gt;2.1,0,(IF(($CZ144-J144)/$DB144&gt;2.1,0,1)))</f>
        <v>#DIV/0!</v>
      </c>
      <c r="FD144" s="85" t="e">
        <f aca="false">IF(((K144-$CZ144)/$DB144)&gt;2.1,0,(IF(($CZ144-K144)/$DB144&gt;2.1,0,1)))</f>
        <v>#DIV/0!</v>
      </c>
      <c r="FE144" s="85" t="e">
        <f aca="false">IF(((L144-$CZ144)/$DB144)&gt;2.1,0,(IF(($CZ144-L144)/$DB144&gt;2.1,0,1)))</f>
        <v>#DIV/0!</v>
      </c>
      <c r="FF144" s="86" t="e">
        <f aca="false">IF(((M144-$CZ144)/$DB144)&gt;2.1,0,(IF(($CZ144-M144)/$DB144&gt;2.1,0,1)))</f>
        <v>#DIV/0!</v>
      </c>
      <c r="FG144" s="84" t="e">
        <f aca="false">IF(((N144-$CZ144)/$DB144)&gt;2.1,0,(IF(($CZ144-N144)/$DB144&gt;2.1,0,1)))</f>
        <v>#DIV/0!</v>
      </c>
      <c r="FH144" s="85" t="e">
        <f aca="false">IF(((O144-$CZ144)/$DB144)&gt;2.1,0,(IF(($CZ144-O144)/$DB144&gt;2.1,0,1)))</f>
        <v>#DIV/0!</v>
      </c>
      <c r="FI144" s="85" t="e">
        <f aca="false">IF(((P144-$CZ144)/$DB144)&gt;2.1,0,(IF(($CZ144-P144)/$DB144&gt;2.1,0,1)))</f>
        <v>#DIV/0!</v>
      </c>
      <c r="FJ144" s="85" t="e">
        <f aca="false">IF(((Q144-$CZ144)/$DB144)&gt;2.1,0,(IF(($CZ144-Q144)/$DB144&gt;2.1,0,1)))</f>
        <v>#DIV/0!</v>
      </c>
      <c r="FK144" s="85" t="e">
        <f aca="false">IF(((R144-$CZ144)/$DB144)&gt;2.1,0,(IF(($CZ144-R144)/$DB144&gt;2.1,0,1)))</f>
        <v>#DIV/0!</v>
      </c>
      <c r="FL144" s="85" t="e">
        <f aca="false">IF(((S144-$CZ144)/$DB144)&gt;2.1,0,(IF(($CZ144-S144)/$DB144&gt;2.1,0,1)))</f>
        <v>#DIV/0!</v>
      </c>
      <c r="FM144" s="85" t="e">
        <f aca="false">IF(((T144-$CZ144)/$DB144)&gt;2.1,0,(IF(($CZ144-T144)/$DB144&gt;2.1,0,1)))</f>
        <v>#DIV/0!</v>
      </c>
      <c r="FN144" s="85" t="e">
        <f aca="false">IF(((U144-$CZ144)/$DB144)&gt;2.1,0,(IF(($CZ144-U144)/$DB144&gt;2.1,0,1)))</f>
        <v>#DIV/0!</v>
      </c>
      <c r="FO144" s="85" t="e">
        <f aca="false">IF(((V144-$CZ144)/$DB144)&gt;2.1,0,(IF(($CZ144-V144)/$DB144&gt;2.1,0,1)))</f>
        <v>#DIV/0!</v>
      </c>
      <c r="FP144" s="86" t="e">
        <f aca="false">IF(((W144-$CZ144)/$DB144)&gt;2.1,0,(IF(($CZ144-W144)/$DB144&gt;2.1,0,1)))</f>
        <v>#DIV/0!</v>
      </c>
      <c r="FQ144" s="84" t="e">
        <f aca="false">IF(((X144-$CZ144)/$DB144)&gt;2.1,0,(IF(($CZ144-X144)/$DB144&gt;2.1,0,1)))</f>
        <v>#DIV/0!</v>
      </c>
      <c r="FR144" s="85" t="e">
        <f aca="false">IF(((Y144-$CZ144)/$DB144)&gt;2.1,0,(IF(($CZ144-Y144)/$DB144&gt;2.1,0,1)))</f>
        <v>#DIV/0!</v>
      </c>
      <c r="FS144" s="85" t="e">
        <f aca="false">IF(((Z144-$CZ144)/$DB144)&gt;2.1,0,(IF(($CZ144-Z144)/$DB144&gt;2.1,0,1)))</f>
        <v>#DIV/0!</v>
      </c>
      <c r="FT144" s="85" t="e">
        <f aca="false">IF(((AA144-$CZ144)/$DB144)&gt;2.1,0,(IF(($CZ144-AA144)/$DB144&gt;2.1,0,1)))</f>
        <v>#DIV/0!</v>
      </c>
      <c r="FU144" s="85" t="e">
        <f aca="false">IF(((AB144-$CZ144)/$DB144)&gt;2.1,0,(IF(($CZ144-AB144)/$DB144&gt;2.1,0,1)))</f>
        <v>#DIV/0!</v>
      </c>
      <c r="FV144" s="85" t="e">
        <f aca="false">IF(((AC144-$CZ144)/$DB144)&gt;2.1,0,(IF(($CZ144-AC144)/$DB144&gt;2.1,0,1)))</f>
        <v>#DIV/0!</v>
      </c>
      <c r="FW144" s="85" t="e">
        <f aca="false">IF(((AD144-$CZ144)/$DB144)&gt;2.1,0,(IF(($CZ144-AD144)/$DB144&gt;2.1,0,1)))</f>
        <v>#DIV/0!</v>
      </c>
      <c r="FX144" s="85" t="e">
        <f aca="false">IF(((AE144-$CZ144)/$DB144)&gt;2.1,0,(IF(($CZ144-AE144)/$DB144&gt;2.1,0,1)))</f>
        <v>#DIV/0!</v>
      </c>
      <c r="FY144" s="85" t="e">
        <f aca="false">IF(((AF144-$CZ144)/$DB144)&gt;2.1,0,(IF(($CZ144-AF144)/$DB144&gt;2.1,0,1)))</f>
        <v>#DIV/0!</v>
      </c>
      <c r="FZ144" s="86" t="e">
        <f aca="false">IF(((AG144-$CZ144)/$DB144)&gt;2.1,0,(IF(($CZ144-AG144)/$DB144&gt;2.1,0,1)))</f>
        <v>#DIV/0!</v>
      </c>
      <c r="GA144" s="84" t="e">
        <f aca="false">IF(((AH144-$CZ144)/$DB144)&gt;2.1,0,(IF(($CZ144-AH144)/$DB144&gt;2.1,0,1)))</f>
        <v>#DIV/0!</v>
      </c>
      <c r="GB144" s="85" t="e">
        <f aca="false">IF(((AI144-$CZ144)/$DB144)&gt;2.1,0,(IF(($CZ144-AI144)/$DB144&gt;2.1,0,1)))</f>
        <v>#DIV/0!</v>
      </c>
      <c r="GC144" s="85" t="e">
        <f aca="false">IF(((AJ144-$CZ144)/$DB144)&gt;2.1,0,(IF(($CZ144-AJ144)/$DB144&gt;2.1,0,1)))</f>
        <v>#DIV/0!</v>
      </c>
      <c r="GD144" s="85" t="e">
        <f aca="false">IF(((AK144-$CZ144)/$DB144)&gt;2.1,0,(IF(($CZ144-AK144)/$DB144&gt;2.1,0,1)))</f>
        <v>#DIV/0!</v>
      </c>
      <c r="GE144" s="85" t="e">
        <f aca="false">IF(((AL144-$CZ144)/$DB144)&gt;2.1,0,(IF(($CZ144-AL144)/$DB144&gt;2.1,0,1)))</f>
        <v>#DIV/0!</v>
      </c>
      <c r="GF144" s="85" t="e">
        <f aca="false">IF(((AM144-$CZ144)/$DB144)&gt;2.1,0,(IF(($CZ144-AM144)/$DB144&gt;2.1,0,1)))</f>
        <v>#DIV/0!</v>
      </c>
      <c r="GG144" s="85" t="e">
        <f aca="false">IF(((AN144-$CZ144)/$DB144)&gt;2.1,0,(IF(($CZ144-AN144)/$DB144&gt;2.1,0,1)))</f>
        <v>#DIV/0!</v>
      </c>
      <c r="GH144" s="85" t="e">
        <f aca="false">IF(((AO144-$CZ144)/$DB144)&gt;2.1,0,(IF(($CZ144-AO144)/$DB144&gt;2.1,0,1)))</f>
        <v>#DIV/0!</v>
      </c>
      <c r="GI144" s="85" t="e">
        <f aca="false">IF(((AP144-$CZ144)/$DB144)&gt;2.1,0,(IF(($CZ144-AP144)/$DB144&gt;2.1,0,1)))</f>
        <v>#DIV/0!</v>
      </c>
      <c r="GJ144" s="86" t="e">
        <f aca="false">IF(((AQ144-$CZ144)/$DB144)&gt;2.1,0,(IF(($CZ144-AQ144)/$DB144&gt;2.1,0,1)))</f>
        <v>#DIV/0!</v>
      </c>
      <c r="GK144" s="84" t="e">
        <f aca="false">IF(((AR144-$CZ144)/$DB144)&gt;2.1,0,(IF(($CZ144-AR144)/$DB144&gt;2.1,0,1)))</f>
        <v>#DIV/0!</v>
      </c>
      <c r="GL144" s="85" t="e">
        <f aca="false">IF(((AS144-$CZ144)/$DB144)&gt;2.1,0,(IF(($CZ144-AS144)/$DB144&gt;2.1,0,1)))</f>
        <v>#DIV/0!</v>
      </c>
      <c r="GM144" s="85" t="e">
        <f aca="false">IF(((AT144-$CZ144)/$DB144)&gt;2.1,0,(IF(($CZ144-AT144)/$DB144&gt;2.1,0,1)))</f>
        <v>#DIV/0!</v>
      </c>
      <c r="GN144" s="85" t="e">
        <f aca="false">IF(((AU144-$CZ144)/$DB144)&gt;2.1,0,(IF(($CZ144-AU144)/$DB144&gt;2.1,0,1)))</f>
        <v>#DIV/0!</v>
      </c>
      <c r="GO144" s="85" t="e">
        <f aca="false">IF(((AV144-$CZ144)/$DB144)&gt;2.1,0,(IF(($CZ144-AV144)/$DB144&gt;2.1,0,1)))</f>
        <v>#DIV/0!</v>
      </c>
      <c r="GP144" s="85" t="e">
        <f aca="false">IF(((AW144-$CZ144)/$DB144)&gt;2.1,0,(IF(($CZ144-AW144)/$DB144&gt;2.1,0,1)))</f>
        <v>#DIV/0!</v>
      </c>
      <c r="GQ144" s="85" t="e">
        <f aca="false">IF(((AX144-$CZ144)/$DB144)&gt;2.1,0,(IF(($CZ144-AX144)/$DB144&gt;2.1,0,1)))</f>
        <v>#DIV/0!</v>
      </c>
      <c r="GR144" s="85" t="e">
        <f aca="false">IF(((AY144-$CZ144)/$DB144)&gt;2.1,0,(IF(($CZ144-AY144)/$DB144&gt;2.1,0,1)))</f>
        <v>#DIV/0!</v>
      </c>
      <c r="GS144" s="85" t="e">
        <f aca="false">IF(((AZ144-$CZ144)/$DB144)&gt;2.1,0,(IF(($CZ144-AZ144)/$DB144&gt;2.1,0,1)))</f>
        <v>#DIV/0!</v>
      </c>
      <c r="GT144" s="86" t="e">
        <f aca="false">IF(((BA144-$CZ144)/$DB144)&gt;2.1,0,(IF(($CZ144-BA144)/$DB144&gt;2.1,0,1)))</f>
        <v>#DIV/0!</v>
      </c>
      <c r="GU144" s="84" t="e">
        <f aca="false">IF(((BB144-$CZ144)/$DB144)&gt;2.1,0,(IF(($CZ144-BB144)/$DB144&gt;2.1,0,1)))</f>
        <v>#DIV/0!</v>
      </c>
      <c r="GV144" s="85" t="e">
        <f aca="false">IF(((BC144-$CZ144)/$DB144)&gt;2.1,0,(IF(($CZ144-BC144)/$DB144&gt;2.1,0,1)))</f>
        <v>#DIV/0!</v>
      </c>
      <c r="GW144" s="85" t="e">
        <f aca="false">IF(((BD144-$CZ144)/$DB144)&gt;2.1,0,(IF(($CZ144-BD144)/$DB144&gt;2.1,0,1)))</f>
        <v>#DIV/0!</v>
      </c>
      <c r="GX144" s="85" t="e">
        <f aca="false">IF(((BE144-$CZ144)/$DB144)&gt;2.1,0,(IF(($CZ144-BE144)/$DB144&gt;2.1,0,1)))</f>
        <v>#DIV/0!</v>
      </c>
      <c r="GY144" s="85" t="e">
        <f aca="false">IF(((BF144-$CZ144)/$DB144)&gt;2.1,0,(IF(($CZ144-BF144)/$DB144&gt;2.1,0,1)))</f>
        <v>#DIV/0!</v>
      </c>
      <c r="GZ144" s="85" t="e">
        <f aca="false">IF(((BG144-$CZ144)/$DB144)&gt;2.1,0,(IF(($CZ144-BG144)/$DB144&gt;2.1,0,1)))</f>
        <v>#DIV/0!</v>
      </c>
      <c r="HA144" s="85" t="e">
        <f aca="false">IF(((BH144-$CZ144)/$DB144)&gt;2.1,0,(IF(($CZ144-BH144)/$DB144&gt;2.1,0,1)))</f>
        <v>#DIV/0!</v>
      </c>
      <c r="HB144" s="85" t="e">
        <f aca="false">IF(((BI144-$CZ144)/$DB144)&gt;2.1,0,(IF(($CZ144-BI144)/$DB144&gt;2.1,0,1)))</f>
        <v>#DIV/0!</v>
      </c>
      <c r="HC144" s="85" t="e">
        <f aca="false">IF(((BJ144-$CZ144)/$DB144)&gt;2.1,0,(IF(($CZ144-BJ144)/$DB144&gt;2.1,0,1)))</f>
        <v>#DIV/0!</v>
      </c>
      <c r="HD144" s="86" t="e">
        <f aca="false">IF(((BK144-$CZ144)/$DB144)&gt;2.1,0,(IF(($CZ144-BK144)/$DB144&gt;2.1,0,1)))</f>
        <v>#DIV/0!</v>
      </c>
      <c r="HE144" s="84" t="e">
        <f aca="false">IF(((BL144-$CZ144)/$DB144)&gt;2.1,0,(IF(($CZ144-BL144)/$DB144&gt;2.1,0,1)))</f>
        <v>#DIV/0!</v>
      </c>
      <c r="HF144" s="85" t="e">
        <f aca="false">IF(((BM144-$CZ144)/$DB144)&gt;2.1,0,(IF(($CZ144-BM144)/$DB144&gt;2.1,0,1)))</f>
        <v>#DIV/0!</v>
      </c>
      <c r="HG144" s="85" t="e">
        <f aca="false">IF(((BN144-$CZ144)/$DB144)&gt;2.1,0,(IF(($CZ144-BN144)/$DB144&gt;2.1,0,1)))</f>
        <v>#DIV/0!</v>
      </c>
      <c r="HH144" s="85" t="e">
        <f aca="false">IF(((BO144-$CZ144)/$DB144)&gt;2.1,0,(IF(($CZ144-BO144)/$DB144&gt;2.1,0,1)))</f>
        <v>#DIV/0!</v>
      </c>
      <c r="HI144" s="85" t="e">
        <f aca="false">IF(((BP144-$CZ144)/$DB144)&gt;2.1,0,(IF(($CZ144-BP144)/$DB144&gt;2.1,0,1)))</f>
        <v>#DIV/0!</v>
      </c>
      <c r="HJ144" s="85" t="e">
        <f aca="false">IF(((BQ144-$CZ144)/$DB144)&gt;2.1,0,(IF(($CZ144-BQ144)/$DB144&gt;2.1,0,1)))</f>
        <v>#DIV/0!</v>
      </c>
      <c r="HK144" s="85" t="e">
        <f aca="false">IF(((BR144-$CZ144)/$DB144)&gt;2.1,0,(IF(($CZ144-BR144)/$DB144&gt;2.1,0,1)))</f>
        <v>#DIV/0!</v>
      </c>
      <c r="HL144" s="85" t="e">
        <f aca="false">IF(((BS144-$CZ144)/$DB144)&gt;2.1,0,(IF(($CZ144-BS144)/$DB144&gt;2.1,0,1)))</f>
        <v>#DIV/0!</v>
      </c>
      <c r="HM144" s="85" t="e">
        <f aca="false">IF(((BT144-$CZ144)/$DB144)&gt;2.1,0,(IF(($CZ144-BT144)/$DB144&gt;2.1,0,1)))</f>
        <v>#DIV/0!</v>
      </c>
      <c r="HN144" s="86" t="e">
        <f aca="false">IF(((BU144-$CZ144)/$DB144)&gt;2.1,0,(IF(($CZ144-BU144)/$DB144&gt;2.1,0,1)))</f>
        <v>#DIV/0!</v>
      </c>
      <c r="HO144" s="84" t="e">
        <f aca="false">IF(((BV144-$CZ144)/$DB144)&gt;2.1,0,(IF(($CZ144-BV144)/$DB144&gt;2.1,0,1)))</f>
        <v>#DIV/0!</v>
      </c>
      <c r="HP144" s="85" t="e">
        <f aca="false">IF(((BW144-$CZ144)/$DB144)&gt;2.1,0,(IF(($CZ144-BW144)/$DB144&gt;2.1,0,1)))</f>
        <v>#DIV/0!</v>
      </c>
      <c r="HQ144" s="85" t="e">
        <f aca="false">IF(((BX144-$CZ144)/$DB144)&gt;2.1,0,(IF(($CZ144-BX144)/$DB144&gt;2.1,0,1)))</f>
        <v>#DIV/0!</v>
      </c>
      <c r="HR144" s="85" t="e">
        <f aca="false">IF(((BY144-$CZ144)/$DB144)&gt;2.1,0,(IF(($CZ144-BY144)/$DB144&gt;2.1,0,1)))</f>
        <v>#DIV/0!</v>
      </c>
      <c r="HS144" s="85" t="e">
        <f aca="false">IF(((BZ144-$CZ144)/$DB144)&gt;2.1,0,(IF(($CZ144-BZ144)/$DB144&gt;2.1,0,1)))</f>
        <v>#DIV/0!</v>
      </c>
      <c r="HT144" s="85" t="e">
        <f aca="false">IF(((CA144-$CZ144)/$DB144)&gt;2.1,0,(IF(($CZ144-CA144)/$DB144&gt;2.1,0,1)))</f>
        <v>#DIV/0!</v>
      </c>
      <c r="HU144" s="85" t="e">
        <f aca="false">IF(((CB144-$CZ144)/$DB144)&gt;2.1,0,(IF(($CZ144-CB144)/$DB144&gt;2.1,0,1)))</f>
        <v>#DIV/0!</v>
      </c>
      <c r="HV144" s="85" t="e">
        <f aca="false">IF(((CC144-$CZ144)/$DB144)&gt;2.1,0,(IF(($CZ144-CC144)/$DB144&gt;2.1,0,1)))</f>
        <v>#DIV/0!</v>
      </c>
      <c r="HW144" s="85" t="e">
        <f aca="false">IF(((CD144-$CZ144)/$DB144)&gt;2.1,0,(IF(($CZ144-CD144)/$DB144&gt;2.1,0,1)))</f>
        <v>#DIV/0!</v>
      </c>
      <c r="HX144" s="86" t="e">
        <f aca="false">IF(((CE144-$CZ144)/$DB144)&gt;2.1,0,(IF(($CZ144-CE144)/$DB144&gt;2.1,0,1)))</f>
        <v>#DIV/0!</v>
      </c>
      <c r="HY144" s="84" t="e">
        <f aca="false">IF(((CF144-$CZ144)/$DB144)&gt;2.1,0,(IF(($CZ144-CF144)/$DB144&gt;2.1,0,1)))</f>
        <v>#DIV/0!</v>
      </c>
      <c r="HZ144" s="85" t="e">
        <f aca="false">IF(((CG144-$CZ144)/$DB144)&gt;2.1,0,(IF(($CZ144-CG144)/$DB144&gt;2.1,0,1)))</f>
        <v>#DIV/0!</v>
      </c>
      <c r="IA144" s="85" t="e">
        <f aca="false">IF(((CH144-$CZ144)/$DB144)&gt;2.1,0,(IF(($CZ144-CH144)/$DB144&gt;2.1,0,1)))</f>
        <v>#DIV/0!</v>
      </c>
      <c r="IB144" s="85" t="e">
        <f aca="false">IF(((CI144-$CZ144)/$DB144)&gt;2.1,0,(IF(($CZ144-CI144)/$DB144&gt;2.1,0,1)))</f>
        <v>#DIV/0!</v>
      </c>
      <c r="IC144" s="85" t="e">
        <f aca="false">IF(((CJ144-$CZ144)/$DB144)&gt;2.1,0,(IF(($CZ144-CJ144)/$DB144&gt;2.1,0,1)))</f>
        <v>#DIV/0!</v>
      </c>
      <c r="ID144" s="85" t="e">
        <f aca="false">IF(((CK144-$CZ144)/$DB144)&gt;2.1,0,(IF(($CZ144-CK144)/$DB144&gt;2.1,0,1)))</f>
        <v>#DIV/0!</v>
      </c>
      <c r="IE144" s="85" t="e">
        <f aca="false">IF(((CL144-$CZ144)/$DB144)&gt;2.1,0,(IF(($CZ144-CL144)/$DB144&gt;2.1,0,1)))</f>
        <v>#DIV/0!</v>
      </c>
      <c r="IF144" s="85" t="e">
        <f aca="false">IF(((CM144-$CZ144)/$DB144)&gt;2.1,0,(IF(($CZ144-CM144)/$DB144&gt;2.1,0,1)))</f>
        <v>#DIV/0!</v>
      </c>
      <c r="IG144" s="85" t="e">
        <f aca="false">IF(((CN144-$CZ144)/$DB144)&gt;2.1,0,(IF(($CZ144-CN144)/$DB144&gt;2.1,0,1)))</f>
        <v>#DIV/0!</v>
      </c>
      <c r="IH144" s="86" t="e">
        <f aca="false">IF(((CO144-$CZ144)/$DB144)&gt;2.1,0,(IF(($CZ144-CO144)/$DB144&gt;2.1,0,1)))</f>
        <v>#DIV/0!</v>
      </c>
      <c r="II144" s="84" t="e">
        <f aca="false">IF(((CP144-$CZ144)/$DB144)&gt;2.1,0,(IF(($CZ144-CP144)/$DB144&gt;2.1,0,1)))</f>
        <v>#DIV/0!</v>
      </c>
      <c r="IJ144" s="85" t="e">
        <f aca="false">IF(((CQ144-$CZ144)/$DB144)&gt;2.1,0,(IF(($CZ144-CQ144)/$DB144&gt;2.1,0,1)))</f>
        <v>#DIV/0!</v>
      </c>
      <c r="IK144" s="85" t="e">
        <f aca="false">IF(((CR144-$CZ144)/$DB144)&gt;2.1,0,(IF(($CZ144-CR144)/$DB144&gt;2.1,0,1)))</f>
        <v>#DIV/0!</v>
      </c>
      <c r="IL144" s="85" t="e">
        <f aca="false">IF(((CS144-$CZ144)/$DB144)&gt;2.1,0,(IF(($CZ144-CS144)/$DB144&gt;2.1,0,1)))</f>
        <v>#DIV/0!</v>
      </c>
      <c r="IM144" s="85" t="e">
        <f aca="false">IF(((CT144-$CZ144)/$DB144)&gt;2.1,0,(IF(($CZ144-CT144)/$DB144&gt;2.1,0,1)))</f>
        <v>#DIV/0!</v>
      </c>
      <c r="IN144" s="85" t="e">
        <f aca="false">IF(((CU144-$CZ144)/$DB144)&gt;2.1,0,(IF(($CZ144-CU144)/$DB144&gt;2.1,0,1)))</f>
        <v>#DIV/0!</v>
      </c>
      <c r="IO144" s="85" t="e">
        <f aca="false">IF(((CV144-$CZ144)/$DB144)&gt;2.1,0,(IF(($CZ144-CV144)/$DB144&gt;2.1,0,1)))</f>
        <v>#DIV/0!</v>
      </c>
      <c r="IP144" s="85" t="e">
        <f aca="false">IF(((CW144-$CZ144)/$DB144)&gt;2.1,0,(IF(($CZ144-CW144)/$DB144&gt;2.1,0,1)))</f>
        <v>#DIV/0!</v>
      </c>
      <c r="IQ144" s="85" t="e">
        <f aca="false">IF(((CX144-$CZ144)/$DB144)&gt;2.1,0,(IF(($CZ144-CX144)/$DB144&gt;2.1,0,1)))</f>
        <v>#DIV/0!</v>
      </c>
      <c r="IR144" s="86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55"/>
      <c r="B145" s="56"/>
      <c r="C145" s="56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9" t="e">
        <f aca="false">AVERAGE(D145:CY145)</f>
        <v>#DIV/0!</v>
      </c>
      <c r="DA145" s="60" t="e">
        <f aca="false">(CZ145/C145)*100</f>
        <v>#DIV/0!</v>
      </c>
      <c r="DB145" s="61" t="e">
        <f aca="false">STDEV(D145:CY145)</f>
        <v>#DIV/0!</v>
      </c>
      <c r="DC145" s="62" t="e">
        <f aca="false">(VLOOKUP(COUNT(D145:CY145),EO$11:EQ$205,3))*DB145</f>
        <v>#N/A</v>
      </c>
      <c r="DD145" s="63" t="n">
        <f aca="false">A145</f>
        <v>0</v>
      </c>
      <c r="DE145" s="64" t="n">
        <f aca="false">B145</f>
        <v>0</v>
      </c>
      <c r="DF145" s="65" t="n">
        <f aca="false">C145</f>
        <v>0</v>
      </c>
      <c r="DG145" s="66" t="e">
        <f aca="false">IF(DC145*2&lt;B145,DC145,"FAIL")</f>
        <v>#N/A</v>
      </c>
      <c r="DH145" s="67"/>
      <c r="DI145" s="68" t="e">
        <f aca="false">IF((DC145)&lt;B145,"P","F")</f>
        <v>#N/A</v>
      </c>
      <c r="DJ145" s="69" t="e">
        <f aca="false">IF(AND(DC145&lt;=C145,C145&lt;=(10*DC145)),"P","F")</f>
        <v>#N/A</v>
      </c>
      <c r="DK145" s="67"/>
      <c r="DL145" s="68" t="e">
        <f aca="false">IF((DA145&gt;150),"F","P")</f>
        <v>#DIV/0!</v>
      </c>
      <c r="DM145" s="70" t="e">
        <f aca="false">IF((DA145&lt;50),"F","P")</f>
        <v>#DIV/0!</v>
      </c>
      <c r="DN145" s="68" t="e">
        <f aca="false">IF((DC145)&lt;B145,"P","F")</f>
        <v>#N/A</v>
      </c>
      <c r="DO145" s="68" t="str">
        <f aca="false">IF(C145="","",(IF(C145&lt;=B145,"P","F")))</f>
        <v/>
      </c>
      <c r="DQ145" s="68" t="e">
        <f aca="false">IF((DA145&gt;130),"F","P")</f>
        <v>#DIV/0!</v>
      </c>
      <c r="DR145" s="68" t="e">
        <f aca="false">IF((DA145&lt;70),"F","P")</f>
        <v>#DIV/0!</v>
      </c>
      <c r="DT145" s="71" t="n">
        <f aca="false">B145</f>
        <v>0</v>
      </c>
      <c r="DU145" s="67" t="s">
        <v>173</v>
      </c>
      <c r="DV145" s="72" t="n">
        <f aca="false">B145*2</f>
        <v>0</v>
      </c>
      <c r="DW145" s="73" t="n">
        <f aca="false">C145</f>
        <v>0</v>
      </c>
      <c r="DY145" s="74" t="e">
        <f aca="false">DC145*2</f>
        <v>#N/A</v>
      </c>
      <c r="DZ145" s="67" t="s">
        <v>173</v>
      </c>
      <c r="EA145" s="75" t="e">
        <f aca="false">DC145*3</f>
        <v>#N/A</v>
      </c>
      <c r="EB145" s="73" t="n">
        <f aca="false">C145</f>
        <v>0</v>
      </c>
      <c r="ED145" s="76" t="e">
        <f aca="false">DC145</f>
        <v>#N/A</v>
      </c>
      <c r="EE145" s="67" t="s">
        <v>173</v>
      </c>
      <c r="EF145" s="75" t="e">
        <f aca="false">DC145*4</f>
        <v>#N/A</v>
      </c>
      <c r="EG145" s="73" t="n">
        <f aca="false">C145</f>
        <v>0</v>
      </c>
      <c r="EI145" s="77" t="e">
        <f aca="false">(VLOOKUP(COUNT(D145:CY145),ES$11:EU$205,3))*DB145</f>
        <v>#N/A</v>
      </c>
      <c r="EJ145" s="68" t="e">
        <f aca="false">IF(((EI145+CZ145)/C145)&lt;0.5,"F","P")</f>
        <v>#N/A</v>
      </c>
      <c r="EK145" s="68" t="e">
        <f aca="false">IF(((EI145-CZ145)/C145)&gt;1.5,"F","P")</f>
        <v>#N/A</v>
      </c>
      <c r="EM145" s="78" t="e">
        <f aca="false">DC145*3.33</f>
        <v>#N/A</v>
      </c>
      <c r="EO145" s="6" t="n">
        <v>141</v>
      </c>
      <c r="EP145" s="79" t="n">
        <v>140</v>
      </c>
      <c r="EQ145" s="80" t="n">
        <v>2.3533</v>
      </c>
      <c r="ES145" s="6" t="n">
        <v>141</v>
      </c>
      <c r="ET145" s="79" t="n">
        <v>140</v>
      </c>
      <c r="EU145" s="80" t="n">
        <v>2.6114</v>
      </c>
      <c r="EW145" s="84" t="e">
        <f aca="false">IF(((D145-$CZ145)/$DB145)&gt;2.1,0,(IF(($CZ145-D145)/$DB145&gt;2.1,0,1)))</f>
        <v>#DIV/0!</v>
      </c>
      <c r="EX145" s="85" t="e">
        <f aca="false">IF(((E145-$CZ145)/$DB145)&gt;2.1,0,(IF(($CZ145-E145)/$DB145&gt;2.1,0,1)))</f>
        <v>#DIV/0!</v>
      </c>
      <c r="EY145" s="85" t="e">
        <f aca="false">IF(((F145-$CZ145)/$DB145)&gt;2.1,0,(IF(($CZ145-F145)/$DB145&gt;2.1,0,1)))</f>
        <v>#DIV/0!</v>
      </c>
      <c r="EZ145" s="85" t="e">
        <f aca="false">IF(((G145-$CZ145)/$DB145)&gt;2.1,0,(IF(($CZ145-G145)/$DB145&gt;2.1,0,1)))</f>
        <v>#DIV/0!</v>
      </c>
      <c r="FA145" s="85" t="e">
        <f aca="false">IF(((H145-$CZ145)/$DB145)&gt;2.1,0,(IF(($CZ145-H145)/$DB145&gt;2.1,0,1)))</f>
        <v>#DIV/0!</v>
      </c>
      <c r="FB145" s="85" t="e">
        <f aca="false">IF(((I145-$CZ145)/$DB145)&gt;2.1,0,(IF(($CZ145-I145)/$DB145&gt;2.1,0,1)))</f>
        <v>#DIV/0!</v>
      </c>
      <c r="FC145" s="85" t="e">
        <f aca="false">IF(((J145-$CZ145)/$DB145)&gt;2.1,0,(IF(($CZ145-J145)/$DB145&gt;2.1,0,1)))</f>
        <v>#DIV/0!</v>
      </c>
      <c r="FD145" s="85" t="e">
        <f aca="false">IF(((K145-$CZ145)/$DB145)&gt;2.1,0,(IF(($CZ145-K145)/$DB145&gt;2.1,0,1)))</f>
        <v>#DIV/0!</v>
      </c>
      <c r="FE145" s="85" t="e">
        <f aca="false">IF(((L145-$CZ145)/$DB145)&gt;2.1,0,(IF(($CZ145-L145)/$DB145&gt;2.1,0,1)))</f>
        <v>#DIV/0!</v>
      </c>
      <c r="FF145" s="86" t="e">
        <f aca="false">IF(((M145-$CZ145)/$DB145)&gt;2.1,0,(IF(($CZ145-M145)/$DB145&gt;2.1,0,1)))</f>
        <v>#DIV/0!</v>
      </c>
      <c r="FG145" s="84" t="e">
        <f aca="false">IF(((N145-$CZ145)/$DB145)&gt;2.1,0,(IF(($CZ145-N145)/$DB145&gt;2.1,0,1)))</f>
        <v>#DIV/0!</v>
      </c>
      <c r="FH145" s="85" t="e">
        <f aca="false">IF(((O145-$CZ145)/$DB145)&gt;2.1,0,(IF(($CZ145-O145)/$DB145&gt;2.1,0,1)))</f>
        <v>#DIV/0!</v>
      </c>
      <c r="FI145" s="85" t="e">
        <f aca="false">IF(((P145-$CZ145)/$DB145)&gt;2.1,0,(IF(($CZ145-P145)/$DB145&gt;2.1,0,1)))</f>
        <v>#DIV/0!</v>
      </c>
      <c r="FJ145" s="85" t="e">
        <f aca="false">IF(((Q145-$CZ145)/$DB145)&gt;2.1,0,(IF(($CZ145-Q145)/$DB145&gt;2.1,0,1)))</f>
        <v>#DIV/0!</v>
      </c>
      <c r="FK145" s="85" t="e">
        <f aca="false">IF(((R145-$CZ145)/$DB145)&gt;2.1,0,(IF(($CZ145-R145)/$DB145&gt;2.1,0,1)))</f>
        <v>#DIV/0!</v>
      </c>
      <c r="FL145" s="85" t="e">
        <f aca="false">IF(((S145-$CZ145)/$DB145)&gt;2.1,0,(IF(($CZ145-S145)/$DB145&gt;2.1,0,1)))</f>
        <v>#DIV/0!</v>
      </c>
      <c r="FM145" s="85" t="e">
        <f aca="false">IF(((T145-$CZ145)/$DB145)&gt;2.1,0,(IF(($CZ145-T145)/$DB145&gt;2.1,0,1)))</f>
        <v>#DIV/0!</v>
      </c>
      <c r="FN145" s="85" t="e">
        <f aca="false">IF(((U145-$CZ145)/$DB145)&gt;2.1,0,(IF(($CZ145-U145)/$DB145&gt;2.1,0,1)))</f>
        <v>#DIV/0!</v>
      </c>
      <c r="FO145" s="85" t="e">
        <f aca="false">IF(((V145-$CZ145)/$DB145)&gt;2.1,0,(IF(($CZ145-V145)/$DB145&gt;2.1,0,1)))</f>
        <v>#DIV/0!</v>
      </c>
      <c r="FP145" s="86" t="e">
        <f aca="false">IF(((W145-$CZ145)/$DB145)&gt;2.1,0,(IF(($CZ145-W145)/$DB145&gt;2.1,0,1)))</f>
        <v>#DIV/0!</v>
      </c>
      <c r="FQ145" s="84" t="e">
        <f aca="false">IF(((X145-$CZ145)/$DB145)&gt;2.1,0,(IF(($CZ145-X145)/$DB145&gt;2.1,0,1)))</f>
        <v>#DIV/0!</v>
      </c>
      <c r="FR145" s="85" t="e">
        <f aca="false">IF(((Y145-$CZ145)/$DB145)&gt;2.1,0,(IF(($CZ145-Y145)/$DB145&gt;2.1,0,1)))</f>
        <v>#DIV/0!</v>
      </c>
      <c r="FS145" s="85" t="e">
        <f aca="false">IF(((Z145-$CZ145)/$DB145)&gt;2.1,0,(IF(($CZ145-Z145)/$DB145&gt;2.1,0,1)))</f>
        <v>#DIV/0!</v>
      </c>
      <c r="FT145" s="85" t="e">
        <f aca="false">IF(((AA145-$CZ145)/$DB145)&gt;2.1,0,(IF(($CZ145-AA145)/$DB145&gt;2.1,0,1)))</f>
        <v>#DIV/0!</v>
      </c>
      <c r="FU145" s="85" t="e">
        <f aca="false">IF(((AB145-$CZ145)/$DB145)&gt;2.1,0,(IF(($CZ145-AB145)/$DB145&gt;2.1,0,1)))</f>
        <v>#DIV/0!</v>
      </c>
      <c r="FV145" s="85" t="e">
        <f aca="false">IF(((AC145-$CZ145)/$DB145)&gt;2.1,0,(IF(($CZ145-AC145)/$DB145&gt;2.1,0,1)))</f>
        <v>#DIV/0!</v>
      </c>
      <c r="FW145" s="85" t="e">
        <f aca="false">IF(((AD145-$CZ145)/$DB145)&gt;2.1,0,(IF(($CZ145-AD145)/$DB145&gt;2.1,0,1)))</f>
        <v>#DIV/0!</v>
      </c>
      <c r="FX145" s="85" t="e">
        <f aca="false">IF(((AE145-$CZ145)/$DB145)&gt;2.1,0,(IF(($CZ145-AE145)/$DB145&gt;2.1,0,1)))</f>
        <v>#DIV/0!</v>
      </c>
      <c r="FY145" s="85" t="e">
        <f aca="false">IF(((AF145-$CZ145)/$DB145)&gt;2.1,0,(IF(($CZ145-AF145)/$DB145&gt;2.1,0,1)))</f>
        <v>#DIV/0!</v>
      </c>
      <c r="FZ145" s="86" t="e">
        <f aca="false">IF(((AG145-$CZ145)/$DB145)&gt;2.1,0,(IF(($CZ145-AG145)/$DB145&gt;2.1,0,1)))</f>
        <v>#DIV/0!</v>
      </c>
      <c r="GA145" s="84" t="e">
        <f aca="false">IF(((AH145-$CZ145)/$DB145)&gt;2.1,0,(IF(($CZ145-AH145)/$DB145&gt;2.1,0,1)))</f>
        <v>#DIV/0!</v>
      </c>
      <c r="GB145" s="85" t="e">
        <f aca="false">IF(((AI145-$CZ145)/$DB145)&gt;2.1,0,(IF(($CZ145-AI145)/$DB145&gt;2.1,0,1)))</f>
        <v>#DIV/0!</v>
      </c>
      <c r="GC145" s="85" t="e">
        <f aca="false">IF(((AJ145-$CZ145)/$DB145)&gt;2.1,0,(IF(($CZ145-AJ145)/$DB145&gt;2.1,0,1)))</f>
        <v>#DIV/0!</v>
      </c>
      <c r="GD145" s="85" t="e">
        <f aca="false">IF(((AK145-$CZ145)/$DB145)&gt;2.1,0,(IF(($CZ145-AK145)/$DB145&gt;2.1,0,1)))</f>
        <v>#DIV/0!</v>
      </c>
      <c r="GE145" s="85" t="e">
        <f aca="false">IF(((AL145-$CZ145)/$DB145)&gt;2.1,0,(IF(($CZ145-AL145)/$DB145&gt;2.1,0,1)))</f>
        <v>#DIV/0!</v>
      </c>
      <c r="GF145" s="85" t="e">
        <f aca="false">IF(((AM145-$CZ145)/$DB145)&gt;2.1,0,(IF(($CZ145-AM145)/$DB145&gt;2.1,0,1)))</f>
        <v>#DIV/0!</v>
      </c>
      <c r="GG145" s="85" t="e">
        <f aca="false">IF(((AN145-$CZ145)/$DB145)&gt;2.1,0,(IF(($CZ145-AN145)/$DB145&gt;2.1,0,1)))</f>
        <v>#DIV/0!</v>
      </c>
      <c r="GH145" s="85" t="e">
        <f aca="false">IF(((AO145-$CZ145)/$DB145)&gt;2.1,0,(IF(($CZ145-AO145)/$DB145&gt;2.1,0,1)))</f>
        <v>#DIV/0!</v>
      </c>
      <c r="GI145" s="85" t="e">
        <f aca="false">IF(((AP145-$CZ145)/$DB145)&gt;2.1,0,(IF(($CZ145-AP145)/$DB145&gt;2.1,0,1)))</f>
        <v>#DIV/0!</v>
      </c>
      <c r="GJ145" s="86" t="e">
        <f aca="false">IF(((AQ145-$CZ145)/$DB145)&gt;2.1,0,(IF(($CZ145-AQ145)/$DB145&gt;2.1,0,1)))</f>
        <v>#DIV/0!</v>
      </c>
      <c r="GK145" s="84" t="e">
        <f aca="false">IF(((AR145-$CZ145)/$DB145)&gt;2.1,0,(IF(($CZ145-AR145)/$DB145&gt;2.1,0,1)))</f>
        <v>#DIV/0!</v>
      </c>
      <c r="GL145" s="85" t="e">
        <f aca="false">IF(((AS145-$CZ145)/$DB145)&gt;2.1,0,(IF(($CZ145-AS145)/$DB145&gt;2.1,0,1)))</f>
        <v>#DIV/0!</v>
      </c>
      <c r="GM145" s="85" t="e">
        <f aca="false">IF(((AT145-$CZ145)/$DB145)&gt;2.1,0,(IF(($CZ145-AT145)/$DB145&gt;2.1,0,1)))</f>
        <v>#DIV/0!</v>
      </c>
      <c r="GN145" s="85" t="e">
        <f aca="false">IF(((AU145-$CZ145)/$DB145)&gt;2.1,0,(IF(($CZ145-AU145)/$DB145&gt;2.1,0,1)))</f>
        <v>#DIV/0!</v>
      </c>
      <c r="GO145" s="85" t="e">
        <f aca="false">IF(((AV145-$CZ145)/$DB145)&gt;2.1,0,(IF(($CZ145-AV145)/$DB145&gt;2.1,0,1)))</f>
        <v>#DIV/0!</v>
      </c>
      <c r="GP145" s="85" t="e">
        <f aca="false">IF(((AW145-$CZ145)/$DB145)&gt;2.1,0,(IF(($CZ145-AW145)/$DB145&gt;2.1,0,1)))</f>
        <v>#DIV/0!</v>
      </c>
      <c r="GQ145" s="85" t="e">
        <f aca="false">IF(((AX145-$CZ145)/$DB145)&gt;2.1,0,(IF(($CZ145-AX145)/$DB145&gt;2.1,0,1)))</f>
        <v>#DIV/0!</v>
      </c>
      <c r="GR145" s="85" t="e">
        <f aca="false">IF(((AY145-$CZ145)/$DB145)&gt;2.1,0,(IF(($CZ145-AY145)/$DB145&gt;2.1,0,1)))</f>
        <v>#DIV/0!</v>
      </c>
      <c r="GS145" s="85" t="e">
        <f aca="false">IF(((AZ145-$CZ145)/$DB145)&gt;2.1,0,(IF(($CZ145-AZ145)/$DB145&gt;2.1,0,1)))</f>
        <v>#DIV/0!</v>
      </c>
      <c r="GT145" s="86" t="e">
        <f aca="false">IF(((BA145-$CZ145)/$DB145)&gt;2.1,0,(IF(($CZ145-BA145)/$DB145&gt;2.1,0,1)))</f>
        <v>#DIV/0!</v>
      </c>
      <c r="GU145" s="84" t="e">
        <f aca="false">IF(((BB145-$CZ145)/$DB145)&gt;2.1,0,(IF(($CZ145-BB145)/$DB145&gt;2.1,0,1)))</f>
        <v>#DIV/0!</v>
      </c>
      <c r="GV145" s="85" t="e">
        <f aca="false">IF(((BC145-$CZ145)/$DB145)&gt;2.1,0,(IF(($CZ145-BC145)/$DB145&gt;2.1,0,1)))</f>
        <v>#DIV/0!</v>
      </c>
      <c r="GW145" s="85" t="e">
        <f aca="false">IF(((BD145-$CZ145)/$DB145)&gt;2.1,0,(IF(($CZ145-BD145)/$DB145&gt;2.1,0,1)))</f>
        <v>#DIV/0!</v>
      </c>
      <c r="GX145" s="85" t="e">
        <f aca="false">IF(((BE145-$CZ145)/$DB145)&gt;2.1,0,(IF(($CZ145-BE145)/$DB145&gt;2.1,0,1)))</f>
        <v>#DIV/0!</v>
      </c>
      <c r="GY145" s="85" t="e">
        <f aca="false">IF(((BF145-$CZ145)/$DB145)&gt;2.1,0,(IF(($CZ145-BF145)/$DB145&gt;2.1,0,1)))</f>
        <v>#DIV/0!</v>
      </c>
      <c r="GZ145" s="85" t="e">
        <f aca="false">IF(((BG145-$CZ145)/$DB145)&gt;2.1,0,(IF(($CZ145-BG145)/$DB145&gt;2.1,0,1)))</f>
        <v>#DIV/0!</v>
      </c>
      <c r="HA145" s="85" t="e">
        <f aca="false">IF(((BH145-$CZ145)/$DB145)&gt;2.1,0,(IF(($CZ145-BH145)/$DB145&gt;2.1,0,1)))</f>
        <v>#DIV/0!</v>
      </c>
      <c r="HB145" s="85" t="e">
        <f aca="false">IF(((BI145-$CZ145)/$DB145)&gt;2.1,0,(IF(($CZ145-BI145)/$DB145&gt;2.1,0,1)))</f>
        <v>#DIV/0!</v>
      </c>
      <c r="HC145" s="85" t="e">
        <f aca="false">IF(((BJ145-$CZ145)/$DB145)&gt;2.1,0,(IF(($CZ145-BJ145)/$DB145&gt;2.1,0,1)))</f>
        <v>#DIV/0!</v>
      </c>
      <c r="HD145" s="86" t="e">
        <f aca="false">IF(((BK145-$CZ145)/$DB145)&gt;2.1,0,(IF(($CZ145-BK145)/$DB145&gt;2.1,0,1)))</f>
        <v>#DIV/0!</v>
      </c>
      <c r="HE145" s="84" t="e">
        <f aca="false">IF(((BL145-$CZ145)/$DB145)&gt;2.1,0,(IF(($CZ145-BL145)/$DB145&gt;2.1,0,1)))</f>
        <v>#DIV/0!</v>
      </c>
      <c r="HF145" s="85" t="e">
        <f aca="false">IF(((BM145-$CZ145)/$DB145)&gt;2.1,0,(IF(($CZ145-BM145)/$DB145&gt;2.1,0,1)))</f>
        <v>#DIV/0!</v>
      </c>
      <c r="HG145" s="85" t="e">
        <f aca="false">IF(((BN145-$CZ145)/$DB145)&gt;2.1,0,(IF(($CZ145-BN145)/$DB145&gt;2.1,0,1)))</f>
        <v>#DIV/0!</v>
      </c>
      <c r="HH145" s="85" t="e">
        <f aca="false">IF(((BO145-$CZ145)/$DB145)&gt;2.1,0,(IF(($CZ145-BO145)/$DB145&gt;2.1,0,1)))</f>
        <v>#DIV/0!</v>
      </c>
      <c r="HI145" s="85" t="e">
        <f aca="false">IF(((BP145-$CZ145)/$DB145)&gt;2.1,0,(IF(($CZ145-BP145)/$DB145&gt;2.1,0,1)))</f>
        <v>#DIV/0!</v>
      </c>
      <c r="HJ145" s="85" t="e">
        <f aca="false">IF(((BQ145-$CZ145)/$DB145)&gt;2.1,0,(IF(($CZ145-BQ145)/$DB145&gt;2.1,0,1)))</f>
        <v>#DIV/0!</v>
      </c>
      <c r="HK145" s="85" t="e">
        <f aca="false">IF(((BR145-$CZ145)/$DB145)&gt;2.1,0,(IF(($CZ145-BR145)/$DB145&gt;2.1,0,1)))</f>
        <v>#DIV/0!</v>
      </c>
      <c r="HL145" s="85" t="e">
        <f aca="false">IF(((BS145-$CZ145)/$DB145)&gt;2.1,0,(IF(($CZ145-BS145)/$DB145&gt;2.1,0,1)))</f>
        <v>#DIV/0!</v>
      </c>
      <c r="HM145" s="85" t="e">
        <f aca="false">IF(((BT145-$CZ145)/$DB145)&gt;2.1,0,(IF(($CZ145-BT145)/$DB145&gt;2.1,0,1)))</f>
        <v>#DIV/0!</v>
      </c>
      <c r="HN145" s="86" t="e">
        <f aca="false">IF(((BU145-$CZ145)/$DB145)&gt;2.1,0,(IF(($CZ145-BU145)/$DB145&gt;2.1,0,1)))</f>
        <v>#DIV/0!</v>
      </c>
      <c r="HO145" s="84" t="e">
        <f aca="false">IF(((BV145-$CZ145)/$DB145)&gt;2.1,0,(IF(($CZ145-BV145)/$DB145&gt;2.1,0,1)))</f>
        <v>#DIV/0!</v>
      </c>
      <c r="HP145" s="85" t="e">
        <f aca="false">IF(((BW145-$CZ145)/$DB145)&gt;2.1,0,(IF(($CZ145-BW145)/$DB145&gt;2.1,0,1)))</f>
        <v>#DIV/0!</v>
      </c>
      <c r="HQ145" s="85" t="e">
        <f aca="false">IF(((BX145-$CZ145)/$DB145)&gt;2.1,0,(IF(($CZ145-BX145)/$DB145&gt;2.1,0,1)))</f>
        <v>#DIV/0!</v>
      </c>
      <c r="HR145" s="85" t="e">
        <f aca="false">IF(((BY145-$CZ145)/$DB145)&gt;2.1,0,(IF(($CZ145-BY145)/$DB145&gt;2.1,0,1)))</f>
        <v>#DIV/0!</v>
      </c>
      <c r="HS145" s="85" t="e">
        <f aca="false">IF(((BZ145-$CZ145)/$DB145)&gt;2.1,0,(IF(($CZ145-BZ145)/$DB145&gt;2.1,0,1)))</f>
        <v>#DIV/0!</v>
      </c>
      <c r="HT145" s="85" t="e">
        <f aca="false">IF(((CA145-$CZ145)/$DB145)&gt;2.1,0,(IF(($CZ145-CA145)/$DB145&gt;2.1,0,1)))</f>
        <v>#DIV/0!</v>
      </c>
      <c r="HU145" s="85" t="e">
        <f aca="false">IF(((CB145-$CZ145)/$DB145)&gt;2.1,0,(IF(($CZ145-CB145)/$DB145&gt;2.1,0,1)))</f>
        <v>#DIV/0!</v>
      </c>
      <c r="HV145" s="85" t="e">
        <f aca="false">IF(((CC145-$CZ145)/$DB145)&gt;2.1,0,(IF(($CZ145-CC145)/$DB145&gt;2.1,0,1)))</f>
        <v>#DIV/0!</v>
      </c>
      <c r="HW145" s="85" t="e">
        <f aca="false">IF(((CD145-$CZ145)/$DB145)&gt;2.1,0,(IF(($CZ145-CD145)/$DB145&gt;2.1,0,1)))</f>
        <v>#DIV/0!</v>
      </c>
      <c r="HX145" s="86" t="e">
        <f aca="false">IF(((CE145-$CZ145)/$DB145)&gt;2.1,0,(IF(($CZ145-CE145)/$DB145&gt;2.1,0,1)))</f>
        <v>#DIV/0!</v>
      </c>
      <c r="HY145" s="84" t="e">
        <f aca="false">IF(((CF145-$CZ145)/$DB145)&gt;2.1,0,(IF(($CZ145-CF145)/$DB145&gt;2.1,0,1)))</f>
        <v>#DIV/0!</v>
      </c>
      <c r="HZ145" s="85" t="e">
        <f aca="false">IF(((CG145-$CZ145)/$DB145)&gt;2.1,0,(IF(($CZ145-CG145)/$DB145&gt;2.1,0,1)))</f>
        <v>#DIV/0!</v>
      </c>
      <c r="IA145" s="85" t="e">
        <f aca="false">IF(((CH145-$CZ145)/$DB145)&gt;2.1,0,(IF(($CZ145-CH145)/$DB145&gt;2.1,0,1)))</f>
        <v>#DIV/0!</v>
      </c>
      <c r="IB145" s="85" t="e">
        <f aca="false">IF(((CI145-$CZ145)/$DB145)&gt;2.1,0,(IF(($CZ145-CI145)/$DB145&gt;2.1,0,1)))</f>
        <v>#DIV/0!</v>
      </c>
      <c r="IC145" s="85" t="e">
        <f aca="false">IF(((CJ145-$CZ145)/$DB145)&gt;2.1,0,(IF(($CZ145-CJ145)/$DB145&gt;2.1,0,1)))</f>
        <v>#DIV/0!</v>
      </c>
      <c r="ID145" s="85" t="e">
        <f aca="false">IF(((CK145-$CZ145)/$DB145)&gt;2.1,0,(IF(($CZ145-CK145)/$DB145&gt;2.1,0,1)))</f>
        <v>#DIV/0!</v>
      </c>
      <c r="IE145" s="85" t="e">
        <f aca="false">IF(((CL145-$CZ145)/$DB145)&gt;2.1,0,(IF(($CZ145-CL145)/$DB145&gt;2.1,0,1)))</f>
        <v>#DIV/0!</v>
      </c>
      <c r="IF145" s="85" t="e">
        <f aca="false">IF(((CM145-$CZ145)/$DB145)&gt;2.1,0,(IF(($CZ145-CM145)/$DB145&gt;2.1,0,1)))</f>
        <v>#DIV/0!</v>
      </c>
      <c r="IG145" s="85" t="e">
        <f aca="false">IF(((CN145-$CZ145)/$DB145)&gt;2.1,0,(IF(($CZ145-CN145)/$DB145&gt;2.1,0,1)))</f>
        <v>#DIV/0!</v>
      </c>
      <c r="IH145" s="86" t="e">
        <f aca="false">IF(((CO145-$CZ145)/$DB145)&gt;2.1,0,(IF(($CZ145-CO145)/$DB145&gt;2.1,0,1)))</f>
        <v>#DIV/0!</v>
      </c>
      <c r="II145" s="84" t="e">
        <f aca="false">IF(((CP145-$CZ145)/$DB145)&gt;2.1,0,(IF(($CZ145-CP145)/$DB145&gt;2.1,0,1)))</f>
        <v>#DIV/0!</v>
      </c>
      <c r="IJ145" s="85" t="e">
        <f aca="false">IF(((CQ145-$CZ145)/$DB145)&gt;2.1,0,(IF(($CZ145-CQ145)/$DB145&gt;2.1,0,1)))</f>
        <v>#DIV/0!</v>
      </c>
      <c r="IK145" s="85" t="e">
        <f aca="false">IF(((CR145-$CZ145)/$DB145)&gt;2.1,0,(IF(($CZ145-CR145)/$DB145&gt;2.1,0,1)))</f>
        <v>#DIV/0!</v>
      </c>
      <c r="IL145" s="85" t="e">
        <f aca="false">IF(((CS145-$CZ145)/$DB145)&gt;2.1,0,(IF(($CZ145-CS145)/$DB145&gt;2.1,0,1)))</f>
        <v>#DIV/0!</v>
      </c>
      <c r="IM145" s="85" t="e">
        <f aca="false">IF(((CT145-$CZ145)/$DB145)&gt;2.1,0,(IF(($CZ145-CT145)/$DB145&gt;2.1,0,1)))</f>
        <v>#DIV/0!</v>
      </c>
      <c r="IN145" s="85" t="e">
        <f aca="false">IF(((CU145-$CZ145)/$DB145)&gt;2.1,0,(IF(($CZ145-CU145)/$DB145&gt;2.1,0,1)))</f>
        <v>#DIV/0!</v>
      </c>
      <c r="IO145" s="85" t="e">
        <f aca="false">IF(((CV145-$CZ145)/$DB145)&gt;2.1,0,(IF(($CZ145-CV145)/$DB145&gt;2.1,0,1)))</f>
        <v>#DIV/0!</v>
      </c>
      <c r="IP145" s="85" t="e">
        <f aca="false">IF(((CW145-$CZ145)/$DB145)&gt;2.1,0,(IF(($CZ145-CW145)/$DB145&gt;2.1,0,1)))</f>
        <v>#DIV/0!</v>
      </c>
      <c r="IQ145" s="85" t="e">
        <f aca="false">IF(((CX145-$CZ145)/$DB145)&gt;2.1,0,(IF(($CZ145-CX145)/$DB145&gt;2.1,0,1)))</f>
        <v>#DIV/0!</v>
      </c>
      <c r="IR145" s="86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55"/>
      <c r="B146" s="56"/>
      <c r="C146" s="56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9" t="e">
        <f aca="false">AVERAGE(D146:CY146)</f>
        <v>#DIV/0!</v>
      </c>
      <c r="DA146" s="60" t="e">
        <f aca="false">(CZ146/C146)*100</f>
        <v>#DIV/0!</v>
      </c>
      <c r="DB146" s="61" t="e">
        <f aca="false">STDEV(D146:CY146)</f>
        <v>#DIV/0!</v>
      </c>
      <c r="DC146" s="62" t="e">
        <f aca="false">(VLOOKUP(COUNT(D146:CY146),EO$11:EQ$205,3))*DB146</f>
        <v>#N/A</v>
      </c>
      <c r="DD146" s="63" t="n">
        <f aca="false">A146</f>
        <v>0</v>
      </c>
      <c r="DE146" s="64" t="n">
        <f aca="false">B146</f>
        <v>0</v>
      </c>
      <c r="DF146" s="65" t="n">
        <f aca="false">C146</f>
        <v>0</v>
      </c>
      <c r="DG146" s="66" t="e">
        <f aca="false">IF(DC146*2&lt;B146,DC146,"FAIL")</f>
        <v>#N/A</v>
      </c>
      <c r="DH146" s="67"/>
      <c r="DI146" s="68" t="e">
        <f aca="false">IF((DC146)&lt;B146,"P","F")</f>
        <v>#N/A</v>
      </c>
      <c r="DJ146" s="69" t="e">
        <f aca="false">IF(AND(DC146&lt;=C146,C146&lt;=(10*DC146)),"P","F")</f>
        <v>#N/A</v>
      </c>
      <c r="DK146" s="67"/>
      <c r="DL146" s="68" t="e">
        <f aca="false">IF((DA146&gt;150),"F","P")</f>
        <v>#DIV/0!</v>
      </c>
      <c r="DM146" s="70" t="e">
        <f aca="false">IF((DA146&lt;50),"F","P")</f>
        <v>#DIV/0!</v>
      </c>
      <c r="DN146" s="68" t="e">
        <f aca="false">IF((DC146)&lt;B146,"P","F")</f>
        <v>#N/A</v>
      </c>
      <c r="DO146" s="68" t="str">
        <f aca="false">IF(C146="","",(IF(C146&lt;=B146,"P","F")))</f>
        <v/>
      </c>
      <c r="DQ146" s="68" t="e">
        <f aca="false">IF((DA146&gt;130),"F","P")</f>
        <v>#DIV/0!</v>
      </c>
      <c r="DR146" s="68" t="e">
        <f aca="false">IF((DA146&lt;70),"F","P")</f>
        <v>#DIV/0!</v>
      </c>
      <c r="DT146" s="71" t="n">
        <f aca="false">B146</f>
        <v>0</v>
      </c>
      <c r="DU146" s="67" t="s">
        <v>173</v>
      </c>
      <c r="DV146" s="72" t="n">
        <f aca="false">B146*2</f>
        <v>0</v>
      </c>
      <c r="DW146" s="73" t="n">
        <f aca="false">C146</f>
        <v>0</v>
      </c>
      <c r="DY146" s="74" t="e">
        <f aca="false">DC146*2</f>
        <v>#N/A</v>
      </c>
      <c r="DZ146" s="67" t="s">
        <v>173</v>
      </c>
      <c r="EA146" s="75" t="e">
        <f aca="false">DC146*3</f>
        <v>#N/A</v>
      </c>
      <c r="EB146" s="73" t="n">
        <f aca="false">C146</f>
        <v>0</v>
      </c>
      <c r="ED146" s="76" t="e">
        <f aca="false">DC146</f>
        <v>#N/A</v>
      </c>
      <c r="EE146" s="67" t="s">
        <v>173</v>
      </c>
      <c r="EF146" s="75" t="e">
        <f aca="false">DC146*4</f>
        <v>#N/A</v>
      </c>
      <c r="EG146" s="73" t="n">
        <f aca="false">C146</f>
        <v>0</v>
      </c>
      <c r="EI146" s="77" t="e">
        <f aca="false">(VLOOKUP(COUNT(D146:CY146),ES$11:EU$205,3))*DB146</f>
        <v>#N/A</v>
      </c>
      <c r="EJ146" s="68" t="e">
        <f aca="false">IF(((EI146+CZ146)/C146)&lt;0.5,"F","P")</f>
        <v>#N/A</v>
      </c>
      <c r="EK146" s="68" t="e">
        <f aca="false">IF(((EI146-CZ146)/C146)&gt;1.5,"F","P")</f>
        <v>#N/A</v>
      </c>
      <c r="EM146" s="78" t="e">
        <f aca="false">DC146*3.33</f>
        <v>#N/A</v>
      </c>
      <c r="EO146" s="6" t="n">
        <v>142</v>
      </c>
      <c r="EP146" s="79" t="n">
        <v>141</v>
      </c>
      <c r="EQ146" s="80" t="n">
        <v>2.3531</v>
      </c>
      <c r="ES146" s="6" t="n">
        <v>142</v>
      </c>
      <c r="ET146" s="79" t="n">
        <v>141</v>
      </c>
      <c r="EU146" s="80" t="n">
        <v>2.6112</v>
      </c>
      <c r="EW146" s="84" t="e">
        <f aca="false">IF(((D146-$CZ146)/$DB146)&gt;2.1,0,(IF(($CZ146-D146)/$DB146&gt;2.1,0,1)))</f>
        <v>#DIV/0!</v>
      </c>
      <c r="EX146" s="85" t="e">
        <f aca="false">IF(((E146-$CZ146)/$DB146)&gt;2.1,0,(IF(($CZ146-E146)/$DB146&gt;2.1,0,1)))</f>
        <v>#DIV/0!</v>
      </c>
      <c r="EY146" s="85" t="e">
        <f aca="false">IF(((F146-$CZ146)/$DB146)&gt;2.1,0,(IF(($CZ146-F146)/$DB146&gt;2.1,0,1)))</f>
        <v>#DIV/0!</v>
      </c>
      <c r="EZ146" s="85" t="e">
        <f aca="false">IF(((G146-$CZ146)/$DB146)&gt;2.1,0,(IF(($CZ146-G146)/$DB146&gt;2.1,0,1)))</f>
        <v>#DIV/0!</v>
      </c>
      <c r="FA146" s="85" t="e">
        <f aca="false">IF(((H146-$CZ146)/$DB146)&gt;2.1,0,(IF(($CZ146-H146)/$DB146&gt;2.1,0,1)))</f>
        <v>#DIV/0!</v>
      </c>
      <c r="FB146" s="85" t="e">
        <f aca="false">IF(((I146-$CZ146)/$DB146)&gt;2.1,0,(IF(($CZ146-I146)/$DB146&gt;2.1,0,1)))</f>
        <v>#DIV/0!</v>
      </c>
      <c r="FC146" s="85" t="e">
        <f aca="false">IF(((J146-$CZ146)/$DB146)&gt;2.1,0,(IF(($CZ146-J146)/$DB146&gt;2.1,0,1)))</f>
        <v>#DIV/0!</v>
      </c>
      <c r="FD146" s="85" t="e">
        <f aca="false">IF(((K146-$CZ146)/$DB146)&gt;2.1,0,(IF(($CZ146-K146)/$DB146&gt;2.1,0,1)))</f>
        <v>#DIV/0!</v>
      </c>
      <c r="FE146" s="85" t="e">
        <f aca="false">IF(((L146-$CZ146)/$DB146)&gt;2.1,0,(IF(($CZ146-L146)/$DB146&gt;2.1,0,1)))</f>
        <v>#DIV/0!</v>
      </c>
      <c r="FF146" s="86" t="e">
        <f aca="false">IF(((M146-$CZ146)/$DB146)&gt;2.1,0,(IF(($CZ146-M146)/$DB146&gt;2.1,0,1)))</f>
        <v>#DIV/0!</v>
      </c>
      <c r="FG146" s="84" t="e">
        <f aca="false">IF(((N146-$CZ146)/$DB146)&gt;2.1,0,(IF(($CZ146-N146)/$DB146&gt;2.1,0,1)))</f>
        <v>#DIV/0!</v>
      </c>
      <c r="FH146" s="85" t="e">
        <f aca="false">IF(((O146-$CZ146)/$DB146)&gt;2.1,0,(IF(($CZ146-O146)/$DB146&gt;2.1,0,1)))</f>
        <v>#DIV/0!</v>
      </c>
      <c r="FI146" s="85" t="e">
        <f aca="false">IF(((P146-$CZ146)/$DB146)&gt;2.1,0,(IF(($CZ146-P146)/$DB146&gt;2.1,0,1)))</f>
        <v>#DIV/0!</v>
      </c>
      <c r="FJ146" s="85" t="e">
        <f aca="false">IF(((Q146-$CZ146)/$DB146)&gt;2.1,0,(IF(($CZ146-Q146)/$DB146&gt;2.1,0,1)))</f>
        <v>#DIV/0!</v>
      </c>
      <c r="FK146" s="85" t="e">
        <f aca="false">IF(((R146-$CZ146)/$DB146)&gt;2.1,0,(IF(($CZ146-R146)/$DB146&gt;2.1,0,1)))</f>
        <v>#DIV/0!</v>
      </c>
      <c r="FL146" s="85" t="e">
        <f aca="false">IF(((S146-$CZ146)/$DB146)&gt;2.1,0,(IF(($CZ146-S146)/$DB146&gt;2.1,0,1)))</f>
        <v>#DIV/0!</v>
      </c>
      <c r="FM146" s="85" t="e">
        <f aca="false">IF(((T146-$CZ146)/$DB146)&gt;2.1,0,(IF(($CZ146-T146)/$DB146&gt;2.1,0,1)))</f>
        <v>#DIV/0!</v>
      </c>
      <c r="FN146" s="85" t="e">
        <f aca="false">IF(((U146-$CZ146)/$DB146)&gt;2.1,0,(IF(($CZ146-U146)/$DB146&gt;2.1,0,1)))</f>
        <v>#DIV/0!</v>
      </c>
      <c r="FO146" s="85" t="e">
        <f aca="false">IF(((V146-$CZ146)/$DB146)&gt;2.1,0,(IF(($CZ146-V146)/$DB146&gt;2.1,0,1)))</f>
        <v>#DIV/0!</v>
      </c>
      <c r="FP146" s="86" t="e">
        <f aca="false">IF(((W146-$CZ146)/$DB146)&gt;2.1,0,(IF(($CZ146-W146)/$DB146&gt;2.1,0,1)))</f>
        <v>#DIV/0!</v>
      </c>
      <c r="FQ146" s="84" t="e">
        <f aca="false">IF(((X146-$CZ146)/$DB146)&gt;2.1,0,(IF(($CZ146-X146)/$DB146&gt;2.1,0,1)))</f>
        <v>#DIV/0!</v>
      </c>
      <c r="FR146" s="85" t="e">
        <f aca="false">IF(((Y146-$CZ146)/$DB146)&gt;2.1,0,(IF(($CZ146-Y146)/$DB146&gt;2.1,0,1)))</f>
        <v>#DIV/0!</v>
      </c>
      <c r="FS146" s="85" t="e">
        <f aca="false">IF(((Z146-$CZ146)/$DB146)&gt;2.1,0,(IF(($CZ146-Z146)/$DB146&gt;2.1,0,1)))</f>
        <v>#DIV/0!</v>
      </c>
      <c r="FT146" s="85" t="e">
        <f aca="false">IF(((AA146-$CZ146)/$DB146)&gt;2.1,0,(IF(($CZ146-AA146)/$DB146&gt;2.1,0,1)))</f>
        <v>#DIV/0!</v>
      </c>
      <c r="FU146" s="85" t="e">
        <f aca="false">IF(((AB146-$CZ146)/$DB146)&gt;2.1,0,(IF(($CZ146-AB146)/$DB146&gt;2.1,0,1)))</f>
        <v>#DIV/0!</v>
      </c>
      <c r="FV146" s="85" t="e">
        <f aca="false">IF(((AC146-$CZ146)/$DB146)&gt;2.1,0,(IF(($CZ146-AC146)/$DB146&gt;2.1,0,1)))</f>
        <v>#DIV/0!</v>
      </c>
      <c r="FW146" s="85" t="e">
        <f aca="false">IF(((AD146-$CZ146)/$DB146)&gt;2.1,0,(IF(($CZ146-AD146)/$DB146&gt;2.1,0,1)))</f>
        <v>#DIV/0!</v>
      </c>
      <c r="FX146" s="85" t="e">
        <f aca="false">IF(((AE146-$CZ146)/$DB146)&gt;2.1,0,(IF(($CZ146-AE146)/$DB146&gt;2.1,0,1)))</f>
        <v>#DIV/0!</v>
      </c>
      <c r="FY146" s="85" t="e">
        <f aca="false">IF(((AF146-$CZ146)/$DB146)&gt;2.1,0,(IF(($CZ146-AF146)/$DB146&gt;2.1,0,1)))</f>
        <v>#DIV/0!</v>
      </c>
      <c r="FZ146" s="86" t="e">
        <f aca="false">IF(((AG146-$CZ146)/$DB146)&gt;2.1,0,(IF(($CZ146-AG146)/$DB146&gt;2.1,0,1)))</f>
        <v>#DIV/0!</v>
      </c>
      <c r="GA146" s="84" t="e">
        <f aca="false">IF(((AH146-$CZ146)/$DB146)&gt;2.1,0,(IF(($CZ146-AH146)/$DB146&gt;2.1,0,1)))</f>
        <v>#DIV/0!</v>
      </c>
      <c r="GB146" s="85" t="e">
        <f aca="false">IF(((AI146-$CZ146)/$DB146)&gt;2.1,0,(IF(($CZ146-AI146)/$DB146&gt;2.1,0,1)))</f>
        <v>#DIV/0!</v>
      </c>
      <c r="GC146" s="85" t="e">
        <f aca="false">IF(((AJ146-$CZ146)/$DB146)&gt;2.1,0,(IF(($CZ146-AJ146)/$DB146&gt;2.1,0,1)))</f>
        <v>#DIV/0!</v>
      </c>
      <c r="GD146" s="85" t="e">
        <f aca="false">IF(((AK146-$CZ146)/$DB146)&gt;2.1,0,(IF(($CZ146-AK146)/$DB146&gt;2.1,0,1)))</f>
        <v>#DIV/0!</v>
      </c>
      <c r="GE146" s="85" t="e">
        <f aca="false">IF(((AL146-$CZ146)/$DB146)&gt;2.1,0,(IF(($CZ146-AL146)/$DB146&gt;2.1,0,1)))</f>
        <v>#DIV/0!</v>
      </c>
      <c r="GF146" s="85" t="e">
        <f aca="false">IF(((AM146-$CZ146)/$DB146)&gt;2.1,0,(IF(($CZ146-AM146)/$DB146&gt;2.1,0,1)))</f>
        <v>#DIV/0!</v>
      </c>
      <c r="GG146" s="85" t="e">
        <f aca="false">IF(((AN146-$CZ146)/$DB146)&gt;2.1,0,(IF(($CZ146-AN146)/$DB146&gt;2.1,0,1)))</f>
        <v>#DIV/0!</v>
      </c>
      <c r="GH146" s="85" t="e">
        <f aca="false">IF(((AO146-$CZ146)/$DB146)&gt;2.1,0,(IF(($CZ146-AO146)/$DB146&gt;2.1,0,1)))</f>
        <v>#DIV/0!</v>
      </c>
      <c r="GI146" s="85" t="e">
        <f aca="false">IF(((AP146-$CZ146)/$DB146)&gt;2.1,0,(IF(($CZ146-AP146)/$DB146&gt;2.1,0,1)))</f>
        <v>#DIV/0!</v>
      </c>
      <c r="GJ146" s="86" t="e">
        <f aca="false">IF(((AQ146-$CZ146)/$DB146)&gt;2.1,0,(IF(($CZ146-AQ146)/$DB146&gt;2.1,0,1)))</f>
        <v>#DIV/0!</v>
      </c>
      <c r="GK146" s="84" t="e">
        <f aca="false">IF(((AR146-$CZ146)/$DB146)&gt;2.1,0,(IF(($CZ146-AR146)/$DB146&gt;2.1,0,1)))</f>
        <v>#DIV/0!</v>
      </c>
      <c r="GL146" s="85" t="e">
        <f aca="false">IF(((AS146-$CZ146)/$DB146)&gt;2.1,0,(IF(($CZ146-AS146)/$DB146&gt;2.1,0,1)))</f>
        <v>#DIV/0!</v>
      </c>
      <c r="GM146" s="85" t="e">
        <f aca="false">IF(((AT146-$CZ146)/$DB146)&gt;2.1,0,(IF(($CZ146-AT146)/$DB146&gt;2.1,0,1)))</f>
        <v>#DIV/0!</v>
      </c>
      <c r="GN146" s="85" t="e">
        <f aca="false">IF(((AU146-$CZ146)/$DB146)&gt;2.1,0,(IF(($CZ146-AU146)/$DB146&gt;2.1,0,1)))</f>
        <v>#DIV/0!</v>
      </c>
      <c r="GO146" s="85" t="e">
        <f aca="false">IF(((AV146-$CZ146)/$DB146)&gt;2.1,0,(IF(($CZ146-AV146)/$DB146&gt;2.1,0,1)))</f>
        <v>#DIV/0!</v>
      </c>
      <c r="GP146" s="85" t="e">
        <f aca="false">IF(((AW146-$CZ146)/$DB146)&gt;2.1,0,(IF(($CZ146-AW146)/$DB146&gt;2.1,0,1)))</f>
        <v>#DIV/0!</v>
      </c>
      <c r="GQ146" s="85" t="e">
        <f aca="false">IF(((AX146-$CZ146)/$DB146)&gt;2.1,0,(IF(($CZ146-AX146)/$DB146&gt;2.1,0,1)))</f>
        <v>#DIV/0!</v>
      </c>
      <c r="GR146" s="85" t="e">
        <f aca="false">IF(((AY146-$CZ146)/$DB146)&gt;2.1,0,(IF(($CZ146-AY146)/$DB146&gt;2.1,0,1)))</f>
        <v>#DIV/0!</v>
      </c>
      <c r="GS146" s="85" t="e">
        <f aca="false">IF(((AZ146-$CZ146)/$DB146)&gt;2.1,0,(IF(($CZ146-AZ146)/$DB146&gt;2.1,0,1)))</f>
        <v>#DIV/0!</v>
      </c>
      <c r="GT146" s="86" t="e">
        <f aca="false">IF(((BA146-$CZ146)/$DB146)&gt;2.1,0,(IF(($CZ146-BA146)/$DB146&gt;2.1,0,1)))</f>
        <v>#DIV/0!</v>
      </c>
      <c r="GU146" s="84" t="e">
        <f aca="false">IF(((BB146-$CZ146)/$DB146)&gt;2.1,0,(IF(($CZ146-BB146)/$DB146&gt;2.1,0,1)))</f>
        <v>#DIV/0!</v>
      </c>
      <c r="GV146" s="85" t="e">
        <f aca="false">IF(((BC146-$CZ146)/$DB146)&gt;2.1,0,(IF(($CZ146-BC146)/$DB146&gt;2.1,0,1)))</f>
        <v>#DIV/0!</v>
      </c>
      <c r="GW146" s="85" t="e">
        <f aca="false">IF(((BD146-$CZ146)/$DB146)&gt;2.1,0,(IF(($CZ146-BD146)/$DB146&gt;2.1,0,1)))</f>
        <v>#DIV/0!</v>
      </c>
      <c r="GX146" s="85" t="e">
        <f aca="false">IF(((BE146-$CZ146)/$DB146)&gt;2.1,0,(IF(($CZ146-BE146)/$DB146&gt;2.1,0,1)))</f>
        <v>#DIV/0!</v>
      </c>
      <c r="GY146" s="85" t="e">
        <f aca="false">IF(((BF146-$CZ146)/$DB146)&gt;2.1,0,(IF(($CZ146-BF146)/$DB146&gt;2.1,0,1)))</f>
        <v>#DIV/0!</v>
      </c>
      <c r="GZ146" s="85" t="e">
        <f aca="false">IF(((BG146-$CZ146)/$DB146)&gt;2.1,0,(IF(($CZ146-BG146)/$DB146&gt;2.1,0,1)))</f>
        <v>#DIV/0!</v>
      </c>
      <c r="HA146" s="85" t="e">
        <f aca="false">IF(((BH146-$CZ146)/$DB146)&gt;2.1,0,(IF(($CZ146-BH146)/$DB146&gt;2.1,0,1)))</f>
        <v>#DIV/0!</v>
      </c>
      <c r="HB146" s="85" t="e">
        <f aca="false">IF(((BI146-$CZ146)/$DB146)&gt;2.1,0,(IF(($CZ146-BI146)/$DB146&gt;2.1,0,1)))</f>
        <v>#DIV/0!</v>
      </c>
      <c r="HC146" s="85" t="e">
        <f aca="false">IF(((BJ146-$CZ146)/$DB146)&gt;2.1,0,(IF(($CZ146-BJ146)/$DB146&gt;2.1,0,1)))</f>
        <v>#DIV/0!</v>
      </c>
      <c r="HD146" s="86" t="e">
        <f aca="false">IF(((BK146-$CZ146)/$DB146)&gt;2.1,0,(IF(($CZ146-BK146)/$DB146&gt;2.1,0,1)))</f>
        <v>#DIV/0!</v>
      </c>
      <c r="HE146" s="84" t="e">
        <f aca="false">IF(((BL146-$CZ146)/$DB146)&gt;2.1,0,(IF(($CZ146-BL146)/$DB146&gt;2.1,0,1)))</f>
        <v>#DIV/0!</v>
      </c>
      <c r="HF146" s="85" t="e">
        <f aca="false">IF(((BM146-$CZ146)/$DB146)&gt;2.1,0,(IF(($CZ146-BM146)/$DB146&gt;2.1,0,1)))</f>
        <v>#DIV/0!</v>
      </c>
      <c r="HG146" s="85" t="e">
        <f aca="false">IF(((BN146-$CZ146)/$DB146)&gt;2.1,0,(IF(($CZ146-BN146)/$DB146&gt;2.1,0,1)))</f>
        <v>#DIV/0!</v>
      </c>
      <c r="HH146" s="85" t="e">
        <f aca="false">IF(((BO146-$CZ146)/$DB146)&gt;2.1,0,(IF(($CZ146-BO146)/$DB146&gt;2.1,0,1)))</f>
        <v>#DIV/0!</v>
      </c>
      <c r="HI146" s="85" t="e">
        <f aca="false">IF(((BP146-$CZ146)/$DB146)&gt;2.1,0,(IF(($CZ146-BP146)/$DB146&gt;2.1,0,1)))</f>
        <v>#DIV/0!</v>
      </c>
      <c r="HJ146" s="85" t="e">
        <f aca="false">IF(((BQ146-$CZ146)/$DB146)&gt;2.1,0,(IF(($CZ146-BQ146)/$DB146&gt;2.1,0,1)))</f>
        <v>#DIV/0!</v>
      </c>
      <c r="HK146" s="85" t="e">
        <f aca="false">IF(((BR146-$CZ146)/$DB146)&gt;2.1,0,(IF(($CZ146-BR146)/$DB146&gt;2.1,0,1)))</f>
        <v>#DIV/0!</v>
      </c>
      <c r="HL146" s="85" t="e">
        <f aca="false">IF(((BS146-$CZ146)/$DB146)&gt;2.1,0,(IF(($CZ146-BS146)/$DB146&gt;2.1,0,1)))</f>
        <v>#DIV/0!</v>
      </c>
      <c r="HM146" s="85" t="e">
        <f aca="false">IF(((BT146-$CZ146)/$DB146)&gt;2.1,0,(IF(($CZ146-BT146)/$DB146&gt;2.1,0,1)))</f>
        <v>#DIV/0!</v>
      </c>
      <c r="HN146" s="86" t="e">
        <f aca="false">IF(((BU146-$CZ146)/$DB146)&gt;2.1,0,(IF(($CZ146-BU146)/$DB146&gt;2.1,0,1)))</f>
        <v>#DIV/0!</v>
      </c>
      <c r="HO146" s="84" t="e">
        <f aca="false">IF(((BV146-$CZ146)/$DB146)&gt;2.1,0,(IF(($CZ146-BV146)/$DB146&gt;2.1,0,1)))</f>
        <v>#DIV/0!</v>
      </c>
      <c r="HP146" s="85" t="e">
        <f aca="false">IF(((BW146-$CZ146)/$DB146)&gt;2.1,0,(IF(($CZ146-BW146)/$DB146&gt;2.1,0,1)))</f>
        <v>#DIV/0!</v>
      </c>
      <c r="HQ146" s="85" t="e">
        <f aca="false">IF(((BX146-$CZ146)/$DB146)&gt;2.1,0,(IF(($CZ146-BX146)/$DB146&gt;2.1,0,1)))</f>
        <v>#DIV/0!</v>
      </c>
      <c r="HR146" s="85" t="e">
        <f aca="false">IF(((BY146-$CZ146)/$DB146)&gt;2.1,0,(IF(($CZ146-BY146)/$DB146&gt;2.1,0,1)))</f>
        <v>#DIV/0!</v>
      </c>
      <c r="HS146" s="85" t="e">
        <f aca="false">IF(((BZ146-$CZ146)/$DB146)&gt;2.1,0,(IF(($CZ146-BZ146)/$DB146&gt;2.1,0,1)))</f>
        <v>#DIV/0!</v>
      </c>
      <c r="HT146" s="85" t="e">
        <f aca="false">IF(((CA146-$CZ146)/$DB146)&gt;2.1,0,(IF(($CZ146-CA146)/$DB146&gt;2.1,0,1)))</f>
        <v>#DIV/0!</v>
      </c>
      <c r="HU146" s="85" t="e">
        <f aca="false">IF(((CB146-$CZ146)/$DB146)&gt;2.1,0,(IF(($CZ146-CB146)/$DB146&gt;2.1,0,1)))</f>
        <v>#DIV/0!</v>
      </c>
      <c r="HV146" s="85" t="e">
        <f aca="false">IF(((CC146-$CZ146)/$DB146)&gt;2.1,0,(IF(($CZ146-CC146)/$DB146&gt;2.1,0,1)))</f>
        <v>#DIV/0!</v>
      </c>
      <c r="HW146" s="85" t="e">
        <f aca="false">IF(((CD146-$CZ146)/$DB146)&gt;2.1,0,(IF(($CZ146-CD146)/$DB146&gt;2.1,0,1)))</f>
        <v>#DIV/0!</v>
      </c>
      <c r="HX146" s="86" t="e">
        <f aca="false">IF(((CE146-$CZ146)/$DB146)&gt;2.1,0,(IF(($CZ146-CE146)/$DB146&gt;2.1,0,1)))</f>
        <v>#DIV/0!</v>
      </c>
      <c r="HY146" s="84" t="e">
        <f aca="false">IF(((CF146-$CZ146)/$DB146)&gt;2.1,0,(IF(($CZ146-CF146)/$DB146&gt;2.1,0,1)))</f>
        <v>#DIV/0!</v>
      </c>
      <c r="HZ146" s="85" t="e">
        <f aca="false">IF(((CG146-$CZ146)/$DB146)&gt;2.1,0,(IF(($CZ146-CG146)/$DB146&gt;2.1,0,1)))</f>
        <v>#DIV/0!</v>
      </c>
      <c r="IA146" s="85" t="e">
        <f aca="false">IF(((CH146-$CZ146)/$DB146)&gt;2.1,0,(IF(($CZ146-CH146)/$DB146&gt;2.1,0,1)))</f>
        <v>#DIV/0!</v>
      </c>
      <c r="IB146" s="85" t="e">
        <f aca="false">IF(((CI146-$CZ146)/$DB146)&gt;2.1,0,(IF(($CZ146-CI146)/$DB146&gt;2.1,0,1)))</f>
        <v>#DIV/0!</v>
      </c>
      <c r="IC146" s="85" t="e">
        <f aca="false">IF(((CJ146-$CZ146)/$DB146)&gt;2.1,0,(IF(($CZ146-CJ146)/$DB146&gt;2.1,0,1)))</f>
        <v>#DIV/0!</v>
      </c>
      <c r="ID146" s="85" t="e">
        <f aca="false">IF(((CK146-$CZ146)/$DB146)&gt;2.1,0,(IF(($CZ146-CK146)/$DB146&gt;2.1,0,1)))</f>
        <v>#DIV/0!</v>
      </c>
      <c r="IE146" s="85" t="e">
        <f aca="false">IF(((CL146-$CZ146)/$DB146)&gt;2.1,0,(IF(($CZ146-CL146)/$DB146&gt;2.1,0,1)))</f>
        <v>#DIV/0!</v>
      </c>
      <c r="IF146" s="85" t="e">
        <f aca="false">IF(((CM146-$CZ146)/$DB146)&gt;2.1,0,(IF(($CZ146-CM146)/$DB146&gt;2.1,0,1)))</f>
        <v>#DIV/0!</v>
      </c>
      <c r="IG146" s="85" t="e">
        <f aca="false">IF(((CN146-$CZ146)/$DB146)&gt;2.1,0,(IF(($CZ146-CN146)/$DB146&gt;2.1,0,1)))</f>
        <v>#DIV/0!</v>
      </c>
      <c r="IH146" s="86" t="e">
        <f aca="false">IF(((CO146-$CZ146)/$DB146)&gt;2.1,0,(IF(($CZ146-CO146)/$DB146&gt;2.1,0,1)))</f>
        <v>#DIV/0!</v>
      </c>
      <c r="II146" s="84" t="e">
        <f aca="false">IF(((CP146-$CZ146)/$DB146)&gt;2.1,0,(IF(($CZ146-CP146)/$DB146&gt;2.1,0,1)))</f>
        <v>#DIV/0!</v>
      </c>
      <c r="IJ146" s="85" t="e">
        <f aca="false">IF(((CQ146-$CZ146)/$DB146)&gt;2.1,0,(IF(($CZ146-CQ146)/$DB146&gt;2.1,0,1)))</f>
        <v>#DIV/0!</v>
      </c>
      <c r="IK146" s="85" t="e">
        <f aca="false">IF(((CR146-$CZ146)/$DB146)&gt;2.1,0,(IF(($CZ146-CR146)/$DB146&gt;2.1,0,1)))</f>
        <v>#DIV/0!</v>
      </c>
      <c r="IL146" s="85" t="e">
        <f aca="false">IF(((CS146-$CZ146)/$DB146)&gt;2.1,0,(IF(($CZ146-CS146)/$DB146&gt;2.1,0,1)))</f>
        <v>#DIV/0!</v>
      </c>
      <c r="IM146" s="85" t="e">
        <f aca="false">IF(((CT146-$CZ146)/$DB146)&gt;2.1,0,(IF(($CZ146-CT146)/$DB146&gt;2.1,0,1)))</f>
        <v>#DIV/0!</v>
      </c>
      <c r="IN146" s="85" t="e">
        <f aca="false">IF(((CU146-$CZ146)/$DB146)&gt;2.1,0,(IF(($CZ146-CU146)/$DB146&gt;2.1,0,1)))</f>
        <v>#DIV/0!</v>
      </c>
      <c r="IO146" s="85" t="e">
        <f aca="false">IF(((CV146-$CZ146)/$DB146)&gt;2.1,0,(IF(($CZ146-CV146)/$DB146&gt;2.1,0,1)))</f>
        <v>#DIV/0!</v>
      </c>
      <c r="IP146" s="85" t="e">
        <f aca="false">IF(((CW146-$CZ146)/$DB146)&gt;2.1,0,(IF(($CZ146-CW146)/$DB146&gt;2.1,0,1)))</f>
        <v>#DIV/0!</v>
      </c>
      <c r="IQ146" s="85" t="e">
        <f aca="false">IF(((CX146-$CZ146)/$DB146)&gt;2.1,0,(IF(($CZ146-CX146)/$DB146&gt;2.1,0,1)))</f>
        <v>#DIV/0!</v>
      </c>
      <c r="IR146" s="86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55"/>
      <c r="B147" s="56"/>
      <c r="C147" s="56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9" t="e">
        <f aca="false">AVERAGE(D147:CY147)</f>
        <v>#DIV/0!</v>
      </c>
      <c r="DA147" s="60" t="e">
        <f aca="false">(CZ147/C147)*100</f>
        <v>#DIV/0!</v>
      </c>
      <c r="DB147" s="61" t="e">
        <f aca="false">STDEV(D147:CY147)</f>
        <v>#DIV/0!</v>
      </c>
      <c r="DC147" s="62" t="e">
        <f aca="false">(VLOOKUP(COUNT(D147:CY147),EO$11:EQ$205,3))*DB147</f>
        <v>#N/A</v>
      </c>
      <c r="DD147" s="63" t="n">
        <f aca="false">A147</f>
        <v>0</v>
      </c>
      <c r="DE147" s="64" t="n">
        <f aca="false">B147</f>
        <v>0</v>
      </c>
      <c r="DF147" s="65" t="n">
        <f aca="false">C147</f>
        <v>0</v>
      </c>
      <c r="DG147" s="66" t="e">
        <f aca="false">IF(DC147*2&lt;B147,DC147,"FAIL")</f>
        <v>#N/A</v>
      </c>
      <c r="DH147" s="67"/>
      <c r="DI147" s="68" t="e">
        <f aca="false">IF((DC147)&lt;B147,"P","F")</f>
        <v>#N/A</v>
      </c>
      <c r="DJ147" s="69" t="e">
        <f aca="false">IF(AND(DC147&lt;=C147,C147&lt;=(10*DC147)),"P","F")</f>
        <v>#N/A</v>
      </c>
      <c r="DK147" s="67"/>
      <c r="DL147" s="68" t="e">
        <f aca="false">IF((DA147&gt;150),"F","P")</f>
        <v>#DIV/0!</v>
      </c>
      <c r="DM147" s="70" t="e">
        <f aca="false">IF((DA147&lt;50),"F","P")</f>
        <v>#DIV/0!</v>
      </c>
      <c r="DN147" s="68" t="e">
        <f aca="false">IF((DC147)&lt;B147,"P","F")</f>
        <v>#N/A</v>
      </c>
      <c r="DO147" s="68" t="str">
        <f aca="false">IF(C147="","",(IF(C147&lt;=B147,"P","F")))</f>
        <v/>
      </c>
      <c r="DQ147" s="68" t="e">
        <f aca="false">IF((DA147&gt;130),"F","P")</f>
        <v>#DIV/0!</v>
      </c>
      <c r="DR147" s="68" t="e">
        <f aca="false">IF((DA147&lt;70),"F","P")</f>
        <v>#DIV/0!</v>
      </c>
      <c r="DT147" s="71" t="n">
        <f aca="false">B147</f>
        <v>0</v>
      </c>
      <c r="DU147" s="67" t="s">
        <v>173</v>
      </c>
      <c r="DV147" s="72" t="n">
        <f aca="false">B147*2</f>
        <v>0</v>
      </c>
      <c r="DW147" s="73" t="n">
        <f aca="false">C147</f>
        <v>0</v>
      </c>
      <c r="DY147" s="74" t="e">
        <f aca="false">DC147*2</f>
        <v>#N/A</v>
      </c>
      <c r="DZ147" s="67" t="s">
        <v>173</v>
      </c>
      <c r="EA147" s="75" t="e">
        <f aca="false">DC147*3</f>
        <v>#N/A</v>
      </c>
      <c r="EB147" s="73" t="n">
        <f aca="false">C147</f>
        <v>0</v>
      </c>
      <c r="ED147" s="76" t="e">
        <f aca="false">DC147</f>
        <v>#N/A</v>
      </c>
      <c r="EE147" s="67" t="s">
        <v>173</v>
      </c>
      <c r="EF147" s="75" t="e">
        <f aca="false">DC147*4</f>
        <v>#N/A</v>
      </c>
      <c r="EG147" s="73" t="n">
        <f aca="false">C147</f>
        <v>0</v>
      </c>
      <c r="EI147" s="77" t="e">
        <f aca="false">(VLOOKUP(COUNT(D147:CY147),ES$11:EU$205,3))*DB147</f>
        <v>#N/A</v>
      </c>
      <c r="EJ147" s="68" t="e">
        <f aca="false">IF(((EI147+CZ147)/C147)&lt;0.5,"F","P")</f>
        <v>#N/A</v>
      </c>
      <c r="EK147" s="68" t="e">
        <f aca="false">IF(((EI147-CZ147)/C147)&gt;1.5,"F","P")</f>
        <v>#N/A</v>
      </c>
      <c r="EM147" s="78" t="e">
        <f aca="false">DC147*3.33</f>
        <v>#N/A</v>
      </c>
      <c r="EO147" s="6" t="n">
        <v>143</v>
      </c>
      <c r="EP147" s="79" t="n">
        <v>142</v>
      </c>
      <c r="EQ147" s="80" t="n">
        <v>2.3529</v>
      </c>
      <c r="ES147" s="6" t="n">
        <v>143</v>
      </c>
      <c r="ET147" s="79" t="n">
        <v>142</v>
      </c>
      <c r="EU147" s="80" t="n">
        <v>2.6109</v>
      </c>
      <c r="EW147" s="84" t="e">
        <f aca="false">IF(((D147-$CZ147)/$DB147)&gt;2.1,0,(IF(($CZ147-D147)/$DB147&gt;2.1,0,1)))</f>
        <v>#DIV/0!</v>
      </c>
      <c r="EX147" s="85" t="e">
        <f aca="false">IF(((E147-$CZ147)/$DB147)&gt;2.1,0,(IF(($CZ147-E147)/$DB147&gt;2.1,0,1)))</f>
        <v>#DIV/0!</v>
      </c>
      <c r="EY147" s="85" t="e">
        <f aca="false">IF(((F147-$CZ147)/$DB147)&gt;2.1,0,(IF(($CZ147-F147)/$DB147&gt;2.1,0,1)))</f>
        <v>#DIV/0!</v>
      </c>
      <c r="EZ147" s="85" t="e">
        <f aca="false">IF(((G147-$CZ147)/$DB147)&gt;2.1,0,(IF(($CZ147-G147)/$DB147&gt;2.1,0,1)))</f>
        <v>#DIV/0!</v>
      </c>
      <c r="FA147" s="85" t="e">
        <f aca="false">IF(((H147-$CZ147)/$DB147)&gt;2.1,0,(IF(($CZ147-H147)/$DB147&gt;2.1,0,1)))</f>
        <v>#DIV/0!</v>
      </c>
      <c r="FB147" s="85" t="e">
        <f aca="false">IF(((I147-$CZ147)/$DB147)&gt;2.1,0,(IF(($CZ147-I147)/$DB147&gt;2.1,0,1)))</f>
        <v>#DIV/0!</v>
      </c>
      <c r="FC147" s="85" t="e">
        <f aca="false">IF(((J147-$CZ147)/$DB147)&gt;2.1,0,(IF(($CZ147-J147)/$DB147&gt;2.1,0,1)))</f>
        <v>#DIV/0!</v>
      </c>
      <c r="FD147" s="85" t="e">
        <f aca="false">IF(((K147-$CZ147)/$DB147)&gt;2.1,0,(IF(($CZ147-K147)/$DB147&gt;2.1,0,1)))</f>
        <v>#DIV/0!</v>
      </c>
      <c r="FE147" s="85" t="e">
        <f aca="false">IF(((L147-$CZ147)/$DB147)&gt;2.1,0,(IF(($CZ147-L147)/$DB147&gt;2.1,0,1)))</f>
        <v>#DIV/0!</v>
      </c>
      <c r="FF147" s="86" t="e">
        <f aca="false">IF(((M147-$CZ147)/$DB147)&gt;2.1,0,(IF(($CZ147-M147)/$DB147&gt;2.1,0,1)))</f>
        <v>#DIV/0!</v>
      </c>
      <c r="FG147" s="84" t="e">
        <f aca="false">IF(((N147-$CZ147)/$DB147)&gt;2.1,0,(IF(($CZ147-N147)/$DB147&gt;2.1,0,1)))</f>
        <v>#DIV/0!</v>
      </c>
      <c r="FH147" s="85" t="e">
        <f aca="false">IF(((O147-$CZ147)/$DB147)&gt;2.1,0,(IF(($CZ147-O147)/$DB147&gt;2.1,0,1)))</f>
        <v>#DIV/0!</v>
      </c>
      <c r="FI147" s="85" t="e">
        <f aca="false">IF(((P147-$CZ147)/$DB147)&gt;2.1,0,(IF(($CZ147-P147)/$DB147&gt;2.1,0,1)))</f>
        <v>#DIV/0!</v>
      </c>
      <c r="FJ147" s="85" t="e">
        <f aca="false">IF(((Q147-$CZ147)/$DB147)&gt;2.1,0,(IF(($CZ147-Q147)/$DB147&gt;2.1,0,1)))</f>
        <v>#DIV/0!</v>
      </c>
      <c r="FK147" s="85" t="e">
        <f aca="false">IF(((R147-$CZ147)/$DB147)&gt;2.1,0,(IF(($CZ147-R147)/$DB147&gt;2.1,0,1)))</f>
        <v>#DIV/0!</v>
      </c>
      <c r="FL147" s="85" t="e">
        <f aca="false">IF(((S147-$CZ147)/$DB147)&gt;2.1,0,(IF(($CZ147-S147)/$DB147&gt;2.1,0,1)))</f>
        <v>#DIV/0!</v>
      </c>
      <c r="FM147" s="85" t="e">
        <f aca="false">IF(((T147-$CZ147)/$DB147)&gt;2.1,0,(IF(($CZ147-T147)/$DB147&gt;2.1,0,1)))</f>
        <v>#DIV/0!</v>
      </c>
      <c r="FN147" s="85" t="e">
        <f aca="false">IF(((U147-$CZ147)/$DB147)&gt;2.1,0,(IF(($CZ147-U147)/$DB147&gt;2.1,0,1)))</f>
        <v>#DIV/0!</v>
      </c>
      <c r="FO147" s="85" t="e">
        <f aca="false">IF(((V147-$CZ147)/$DB147)&gt;2.1,0,(IF(($CZ147-V147)/$DB147&gt;2.1,0,1)))</f>
        <v>#DIV/0!</v>
      </c>
      <c r="FP147" s="86" t="e">
        <f aca="false">IF(((W147-$CZ147)/$DB147)&gt;2.1,0,(IF(($CZ147-W147)/$DB147&gt;2.1,0,1)))</f>
        <v>#DIV/0!</v>
      </c>
      <c r="FQ147" s="84" t="e">
        <f aca="false">IF(((X147-$CZ147)/$DB147)&gt;2.1,0,(IF(($CZ147-X147)/$DB147&gt;2.1,0,1)))</f>
        <v>#DIV/0!</v>
      </c>
      <c r="FR147" s="85" t="e">
        <f aca="false">IF(((Y147-$CZ147)/$DB147)&gt;2.1,0,(IF(($CZ147-Y147)/$DB147&gt;2.1,0,1)))</f>
        <v>#DIV/0!</v>
      </c>
      <c r="FS147" s="85" t="e">
        <f aca="false">IF(((Z147-$CZ147)/$DB147)&gt;2.1,0,(IF(($CZ147-Z147)/$DB147&gt;2.1,0,1)))</f>
        <v>#DIV/0!</v>
      </c>
      <c r="FT147" s="85" t="e">
        <f aca="false">IF(((AA147-$CZ147)/$DB147)&gt;2.1,0,(IF(($CZ147-AA147)/$DB147&gt;2.1,0,1)))</f>
        <v>#DIV/0!</v>
      </c>
      <c r="FU147" s="85" t="e">
        <f aca="false">IF(((AB147-$CZ147)/$DB147)&gt;2.1,0,(IF(($CZ147-AB147)/$DB147&gt;2.1,0,1)))</f>
        <v>#DIV/0!</v>
      </c>
      <c r="FV147" s="85" t="e">
        <f aca="false">IF(((AC147-$CZ147)/$DB147)&gt;2.1,0,(IF(($CZ147-AC147)/$DB147&gt;2.1,0,1)))</f>
        <v>#DIV/0!</v>
      </c>
      <c r="FW147" s="85" t="e">
        <f aca="false">IF(((AD147-$CZ147)/$DB147)&gt;2.1,0,(IF(($CZ147-AD147)/$DB147&gt;2.1,0,1)))</f>
        <v>#DIV/0!</v>
      </c>
      <c r="FX147" s="85" t="e">
        <f aca="false">IF(((AE147-$CZ147)/$DB147)&gt;2.1,0,(IF(($CZ147-AE147)/$DB147&gt;2.1,0,1)))</f>
        <v>#DIV/0!</v>
      </c>
      <c r="FY147" s="85" t="e">
        <f aca="false">IF(((AF147-$CZ147)/$DB147)&gt;2.1,0,(IF(($CZ147-AF147)/$DB147&gt;2.1,0,1)))</f>
        <v>#DIV/0!</v>
      </c>
      <c r="FZ147" s="86" t="e">
        <f aca="false">IF(((AG147-$CZ147)/$DB147)&gt;2.1,0,(IF(($CZ147-AG147)/$DB147&gt;2.1,0,1)))</f>
        <v>#DIV/0!</v>
      </c>
      <c r="GA147" s="84" t="e">
        <f aca="false">IF(((AH147-$CZ147)/$DB147)&gt;2.1,0,(IF(($CZ147-AH147)/$DB147&gt;2.1,0,1)))</f>
        <v>#DIV/0!</v>
      </c>
      <c r="GB147" s="85" t="e">
        <f aca="false">IF(((AI147-$CZ147)/$DB147)&gt;2.1,0,(IF(($CZ147-AI147)/$DB147&gt;2.1,0,1)))</f>
        <v>#DIV/0!</v>
      </c>
      <c r="GC147" s="85" t="e">
        <f aca="false">IF(((AJ147-$CZ147)/$DB147)&gt;2.1,0,(IF(($CZ147-AJ147)/$DB147&gt;2.1,0,1)))</f>
        <v>#DIV/0!</v>
      </c>
      <c r="GD147" s="85" t="e">
        <f aca="false">IF(((AK147-$CZ147)/$DB147)&gt;2.1,0,(IF(($CZ147-AK147)/$DB147&gt;2.1,0,1)))</f>
        <v>#DIV/0!</v>
      </c>
      <c r="GE147" s="85" t="e">
        <f aca="false">IF(((AL147-$CZ147)/$DB147)&gt;2.1,0,(IF(($CZ147-AL147)/$DB147&gt;2.1,0,1)))</f>
        <v>#DIV/0!</v>
      </c>
      <c r="GF147" s="85" t="e">
        <f aca="false">IF(((AM147-$CZ147)/$DB147)&gt;2.1,0,(IF(($CZ147-AM147)/$DB147&gt;2.1,0,1)))</f>
        <v>#DIV/0!</v>
      </c>
      <c r="GG147" s="85" t="e">
        <f aca="false">IF(((AN147-$CZ147)/$DB147)&gt;2.1,0,(IF(($CZ147-AN147)/$DB147&gt;2.1,0,1)))</f>
        <v>#DIV/0!</v>
      </c>
      <c r="GH147" s="85" t="e">
        <f aca="false">IF(((AO147-$CZ147)/$DB147)&gt;2.1,0,(IF(($CZ147-AO147)/$DB147&gt;2.1,0,1)))</f>
        <v>#DIV/0!</v>
      </c>
      <c r="GI147" s="85" t="e">
        <f aca="false">IF(((AP147-$CZ147)/$DB147)&gt;2.1,0,(IF(($CZ147-AP147)/$DB147&gt;2.1,0,1)))</f>
        <v>#DIV/0!</v>
      </c>
      <c r="GJ147" s="86" t="e">
        <f aca="false">IF(((AQ147-$CZ147)/$DB147)&gt;2.1,0,(IF(($CZ147-AQ147)/$DB147&gt;2.1,0,1)))</f>
        <v>#DIV/0!</v>
      </c>
      <c r="GK147" s="84" t="e">
        <f aca="false">IF(((AR147-$CZ147)/$DB147)&gt;2.1,0,(IF(($CZ147-AR147)/$DB147&gt;2.1,0,1)))</f>
        <v>#DIV/0!</v>
      </c>
      <c r="GL147" s="85" t="e">
        <f aca="false">IF(((AS147-$CZ147)/$DB147)&gt;2.1,0,(IF(($CZ147-AS147)/$DB147&gt;2.1,0,1)))</f>
        <v>#DIV/0!</v>
      </c>
      <c r="GM147" s="85" t="e">
        <f aca="false">IF(((AT147-$CZ147)/$DB147)&gt;2.1,0,(IF(($CZ147-AT147)/$DB147&gt;2.1,0,1)))</f>
        <v>#DIV/0!</v>
      </c>
      <c r="GN147" s="85" t="e">
        <f aca="false">IF(((AU147-$CZ147)/$DB147)&gt;2.1,0,(IF(($CZ147-AU147)/$DB147&gt;2.1,0,1)))</f>
        <v>#DIV/0!</v>
      </c>
      <c r="GO147" s="85" t="e">
        <f aca="false">IF(((AV147-$CZ147)/$DB147)&gt;2.1,0,(IF(($CZ147-AV147)/$DB147&gt;2.1,0,1)))</f>
        <v>#DIV/0!</v>
      </c>
      <c r="GP147" s="85" t="e">
        <f aca="false">IF(((AW147-$CZ147)/$DB147)&gt;2.1,0,(IF(($CZ147-AW147)/$DB147&gt;2.1,0,1)))</f>
        <v>#DIV/0!</v>
      </c>
      <c r="GQ147" s="85" t="e">
        <f aca="false">IF(((AX147-$CZ147)/$DB147)&gt;2.1,0,(IF(($CZ147-AX147)/$DB147&gt;2.1,0,1)))</f>
        <v>#DIV/0!</v>
      </c>
      <c r="GR147" s="85" t="e">
        <f aca="false">IF(((AY147-$CZ147)/$DB147)&gt;2.1,0,(IF(($CZ147-AY147)/$DB147&gt;2.1,0,1)))</f>
        <v>#DIV/0!</v>
      </c>
      <c r="GS147" s="85" t="e">
        <f aca="false">IF(((AZ147-$CZ147)/$DB147)&gt;2.1,0,(IF(($CZ147-AZ147)/$DB147&gt;2.1,0,1)))</f>
        <v>#DIV/0!</v>
      </c>
      <c r="GT147" s="86" t="e">
        <f aca="false">IF(((BA147-$CZ147)/$DB147)&gt;2.1,0,(IF(($CZ147-BA147)/$DB147&gt;2.1,0,1)))</f>
        <v>#DIV/0!</v>
      </c>
      <c r="GU147" s="84" t="e">
        <f aca="false">IF(((BB147-$CZ147)/$DB147)&gt;2.1,0,(IF(($CZ147-BB147)/$DB147&gt;2.1,0,1)))</f>
        <v>#DIV/0!</v>
      </c>
      <c r="GV147" s="85" t="e">
        <f aca="false">IF(((BC147-$CZ147)/$DB147)&gt;2.1,0,(IF(($CZ147-BC147)/$DB147&gt;2.1,0,1)))</f>
        <v>#DIV/0!</v>
      </c>
      <c r="GW147" s="85" t="e">
        <f aca="false">IF(((BD147-$CZ147)/$DB147)&gt;2.1,0,(IF(($CZ147-BD147)/$DB147&gt;2.1,0,1)))</f>
        <v>#DIV/0!</v>
      </c>
      <c r="GX147" s="85" t="e">
        <f aca="false">IF(((BE147-$CZ147)/$DB147)&gt;2.1,0,(IF(($CZ147-BE147)/$DB147&gt;2.1,0,1)))</f>
        <v>#DIV/0!</v>
      </c>
      <c r="GY147" s="85" t="e">
        <f aca="false">IF(((BF147-$CZ147)/$DB147)&gt;2.1,0,(IF(($CZ147-BF147)/$DB147&gt;2.1,0,1)))</f>
        <v>#DIV/0!</v>
      </c>
      <c r="GZ147" s="85" t="e">
        <f aca="false">IF(((BG147-$CZ147)/$DB147)&gt;2.1,0,(IF(($CZ147-BG147)/$DB147&gt;2.1,0,1)))</f>
        <v>#DIV/0!</v>
      </c>
      <c r="HA147" s="85" t="e">
        <f aca="false">IF(((BH147-$CZ147)/$DB147)&gt;2.1,0,(IF(($CZ147-BH147)/$DB147&gt;2.1,0,1)))</f>
        <v>#DIV/0!</v>
      </c>
      <c r="HB147" s="85" t="e">
        <f aca="false">IF(((BI147-$CZ147)/$DB147)&gt;2.1,0,(IF(($CZ147-BI147)/$DB147&gt;2.1,0,1)))</f>
        <v>#DIV/0!</v>
      </c>
      <c r="HC147" s="85" t="e">
        <f aca="false">IF(((BJ147-$CZ147)/$DB147)&gt;2.1,0,(IF(($CZ147-BJ147)/$DB147&gt;2.1,0,1)))</f>
        <v>#DIV/0!</v>
      </c>
      <c r="HD147" s="86" t="e">
        <f aca="false">IF(((BK147-$CZ147)/$DB147)&gt;2.1,0,(IF(($CZ147-BK147)/$DB147&gt;2.1,0,1)))</f>
        <v>#DIV/0!</v>
      </c>
      <c r="HE147" s="84" t="e">
        <f aca="false">IF(((BL147-$CZ147)/$DB147)&gt;2.1,0,(IF(($CZ147-BL147)/$DB147&gt;2.1,0,1)))</f>
        <v>#DIV/0!</v>
      </c>
      <c r="HF147" s="85" t="e">
        <f aca="false">IF(((BM147-$CZ147)/$DB147)&gt;2.1,0,(IF(($CZ147-BM147)/$DB147&gt;2.1,0,1)))</f>
        <v>#DIV/0!</v>
      </c>
      <c r="HG147" s="85" t="e">
        <f aca="false">IF(((BN147-$CZ147)/$DB147)&gt;2.1,0,(IF(($CZ147-BN147)/$DB147&gt;2.1,0,1)))</f>
        <v>#DIV/0!</v>
      </c>
      <c r="HH147" s="85" t="e">
        <f aca="false">IF(((BO147-$CZ147)/$DB147)&gt;2.1,0,(IF(($CZ147-BO147)/$DB147&gt;2.1,0,1)))</f>
        <v>#DIV/0!</v>
      </c>
      <c r="HI147" s="85" t="e">
        <f aca="false">IF(((BP147-$CZ147)/$DB147)&gt;2.1,0,(IF(($CZ147-BP147)/$DB147&gt;2.1,0,1)))</f>
        <v>#DIV/0!</v>
      </c>
      <c r="HJ147" s="85" t="e">
        <f aca="false">IF(((BQ147-$CZ147)/$DB147)&gt;2.1,0,(IF(($CZ147-BQ147)/$DB147&gt;2.1,0,1)))</f>
        <v>#DIV/0!</v>
      </c>
      <c r="HK147" s="85" t="e">
        <f aca="false">IF(((BR147-$CZ147)/$DB147)&gt;2.1,0,(IF(($CZ147-BR147)/$DB147&gt;2.1,0,1)))</f>
        <v>#DIV/0!</v>
      </c>
      <c r="HL147" s="85" t="e">
        <f aca="false">IF(((BS147-$CZ147)/$DB147)&gt;2.1,0,(IF(($CZ147-BS147)/$DB147&gt;2.1,0,1)))</f>
        <v>#DIV/0!</v>
      </c>
      <c r="HM147" s="85" t="e">
        <f aca="false">IF(((BT147-$CZ147)/$DB147)&gt;2.1,0,(IF(($CZ147-BT147)/$DB147&gt;2.1,0,1)))</f>
        <v>#DIV/0!</v>
      </c>
      <c r="HN147" s="86" t="e">
        <f aca="false">IF(((BU147-$CZ147)/$DB147)&gt;2.1,0,(IF(($CZ147-BU147)/$DB147&gt;2.1,0,1)))</f>
        <v>#DIV/0!</v>
      </c>
      <c r="HO147" s="84" t="e">
        <f aca="false">IF(((BV147-$CZ147)/$DB147)&gt;2.1,0,(IF(($CZ147-BV147)/$DB147&gt;2.1,0,1)))</f>
        <v>#DIV/0!</v>
      </c>
      <c r="HP147" s="85" t="e">
        <f aca="false">IF(((BW147-$CZ147)/$DB147)&gt;2.1,0,(IF(($CZ147-BW147)/$DB147&gt;2.1,0,1)))</f>
        <v>#DIV/0!</v>
      </c>
      <c r="HQ147" s="85" t="e">
        <f aca="false">IF(((BX147-$CZ147)/$DB147)&gt;2.1,0,(IF(($CZ147-BX147)/$DB147&gt;2.1,0,1)))</f>
        <v>#DIV/0!</v>
      </c>
      <c r="HR147" s="85" t="e">
        <f aca="false">IF(((BY147-$CZ147)/$DB147)&gt;2.1,0,(IF(($CZ147-BY147)/$DB147&gt;2.1,0,1)))</f>
        <v>#DIV/0!</v>
      </c>
      <c r="HS147" s="85" t="e">
        <f aca="false">IF(((BZ147-$CZ147)/$DB147)&gt;2.1,0,(IF(($CZ147-BZ147)/$DB147&gt;2.1,0,1)))</f>
        <v>#DIV/0!</v>
      </c>
      <c r="HT147" s="85" t="e">
        <f aca="false">IF(((CA147-$CZ147)/$DB147)&gt;2.1,0,(IF(($CZ147-CA147)/$DB147&gt;2.1,0,1)))</f>
        <v>#DIV/0!</v>
      </c>
      <c r="HU147" s="85" t="e">
        <f aca="false">IF(((CB147-$CZ147)/$DB147)&gt;2.1,0,(IF(($CZ147-CB147)/$DB147&gt;2.1,0,1)))</f>
        <v>#DIV/0!</v>
      </c>
      <c r="HV147" s="85" t="e">
        <f aca="false">IF(((CC147-$CZ147)/$DB147)&gt;2.1,0,(IF(($CZ147-CC147)/$DB147&gt;2.1,0,1)))</f>
        <v>#DIV/0!</v>
      </c>
      <c r="HW147" s="85" t="e">
        <f aca="false">IF(((CD147-$CZ147)/$DB147)&gt;2.1,0,(IF(($CZ147-CD147)/$DB147&gt;2.1,0,1)))</f>
        <v>#DIV/0!</v>
      </c>
      <c r="HX147" s="86" t="e">
        <f aca="false">IF(((CE147-$CZ147)/$DB147)&gt;2.1,0,(IF(($CZ147-CE147)/$DB147&gt;2.1,0,1)))</f>
        <v>#DIV/0!</v>
      </c>
      <c r="HY147" s="84" t="e">
        <f aca="false">IF(((CF147-$CZ147)/$DB147)&gt;2.1,0,(IF(($CZ147-CF147)/$DB147&gt;2.1,0,1)))</f>
        <v>#DIV/0!</v>
      </c>
      <c r="HZ147" s="85" t="e">
        <f aca="false">IF(((CG147-$CZ147)/$DB147)&gt;2.1,0,(IF(($CZ147-CG147)/$DB147&gt;2.1,0,1)))</f>
        <v>#DIV/0!</v>
      </c>
      <c r="IA147" s="85" t="e">
        <f aca="false">IF(((CH147-$CZ147)/$DB147)&gt;2.1,0,(IF(($CZ147-CH147)/$DB147&gt;2.1,0,1)))</f>
        <v>#DIV/0!</v>
      </c>
      <c r="IB147" s="85" t="e">
        <f aca="false">IF(((CI147-$CZ147)/$DB147)&gt;2.1,0,(IF(($CZ147-CI147)/$DB147&gt;2.1,0,1)))</f>
        <v>#DIV/0!</v>
      </c>
      <c r="IC147" s="85" t="e">
        <f aca="false">IF(((CJ147-$CZ147)/$DB147)&gt;2.1,0,(IF(($CZ147-CJ147)/$DB147&gt;2.1,0,1)))</f>
        <v>#DIV/0!</v>
      </c>
      <c r="ID147" s="85" t="e">
        <f aca="false">IF(((CK147-$CZ147)/$DB147)&gt;2.1,0,(IF(($CZ147-CK147)/$DB147&gt;2.1,0,1)))</f>
        <v>#DIV/0!</v>
      </c>
      <c r="IE147" s="85" t="e">
        <f aca="false">IF(((CL147-$CZ147)/$DB147)&gt;2.1,0,(IF(($CZ147-CL147)/$DB147&gt;2.1,0,1)))</f>
        <v>#DIV/0!</v>
      </c>
      <c r="IF147" s="85" t="e">
        <f aca="false">IF(((CM147-$CZ147)/$DB147)&gt;2.1,0,(IF(($CZ147-CM147)/$DB147&gt;2.1,0,1)))</f>
        <v>#DIV/0!</v>
      </c>
      <c r="IG147" s="85" t="e">
        <f aca="false">IF(((CN147-$CZ147)/$DB147)&gt;2.1,0,(IF(($CZ147-CN147)/$DB147&gt;2.1,0,1)))</f>
        <v>#DIV/0!</v>
      </c>
      <c r="IH147" s="86" t="e">
        <f aca="false">IF(((CO147-$CZ147)/$DB147)&gt;2.1,0,(IF(($CZ147-CO147)/$DB147&gt;2.1,0,1)))</f>
        <v>#DIV/0!</v>
      </c>
      <c r="II147" s="84" t="e">
        <f aca="false">IF(((CP147-$CZ147)/$DB147)&gt;2.1,0,(IF(($CZ147-CP147)/$DB147&gt;2.1,0,1)))</f>
        <v>#DIV/0!</v>
      </c>
      <c r="IJ147" s="85" t="e">
        <f aca="false">IF(((CQ147-$CZ147)/$DB147)&gt;2.1,0,(IF(($CZ147-CQ147)/$DB147&gt;2.1,0,1)))</f>
        <v>#DIV/0!</v>
      </c>
      <c r="IK147" s="85" t="e">
        <f aca="false">IF(((CR147-$CZ147)/$DB147)&gt;2.1,0,(IF(($CZ147-CR147)/$DB147&gt;2.1,0,1)))</f>
        <v>#DIV/0!</v>
      </c>
      <c r="IL147" s="85" t="e">
        <f aca="false">IF(((CS147-$CZ147)/$DB147)&gt;2.1,0,(IF(($CZ147-CS147)/$DB147&gt;2.1,0,1)))</f>
        <v>#DIV/0!</v>
      </c>
      <c r="IM147" s="85" t="e">
        <f aca="false">IF(((CT147-$CZ147)/$DB147)&gt;2.1,0,(IF(($CZ147-CT147)/$DB147&gt;2.1,0,1)))</f>
        <v>#DIV/0!</v>
      </c>
      <c r="IN147" s="85" t="e">
        <f aca="false">IF(((CU147-$CZ147)/$DB147)&gt;2.1,0,(IF(($CZ147-CU147)/$DB147&gt;2.1,0,1)))</f>
        <v>#DIV/0!</v>
      </c>
      <c r="IO147" s="85" t="e">
        <f aca="false">IF(((CV147-$CZ147)/$DB147)&gt;2.1,0,(IF(($CZ147-CV147)/$DB147&gt;2.1,0,1)))</f>
        <v>#DIV/0!</v>
      </c>
      <c r="IP147" s="85" t="e">
        <f aca="false">IF(((CW147-$CZ147)/$DB147)&gt;2.1,0,(IF(($CZ147-CW147)/$DB147&gt;2.1,0,1)))</f>
        <v>#DIV/0!</v>
      </c>
      <c r="IQ147" s="85" t="e">
        <f aca="false">IF(((CX147-$CZ147)/$DB147)&gt;2.1,0,(IF(($CZ147-CX147)/$DB147&gt;2.1,0,1)))</f>
        <v>#DIV/0!</v>
      </c>
      <c r="IR147" s="86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55"/>
      <c r="B148" s="56"/>
      <c r="C148" s="56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9" t="e">
        <f aca="false">AVERAGE(D148:CY148)</f>
        <v>#DIV/0!</v>
      </c>
      <c r="DA148" s="60" t="e">
        <f aca="false">(CZ148/C148)*100</f>
        <v>#DIV/0!</v>
      </c>
      <c r="DB148" s="61" t="e">
        <f aca="false">STDEV(D148:CY148)</f>
        <v>#DIV/0!</v>
      </c>
      <c r="DC148" s="62" t="e">
        <f aca="false">(VLOOKUP(COUNT(D148:CY148),EO$11:EQ$205,3))*DB148</f>
        <v>#N/A</v>
      </c>
      <c r="DD148" s="63" t="n">
        <f aca="false">A148</f>
        <v>0</v>
      </c>
      <c r="DE148" s="64" t="n">
        <f aca="false">B148</f>
        <v>0</v>
      </c>
      <c r="DF148" s="65" t="n">
        <f aca="false">C148</f>
        <v>0</v>
      </c>
      <c r="DG148" s="66" t="e">
        <f aca="false">IF(DC148*2&lt;B148,DC148,"FAIL")</f>
        <v>#N/A</v>
      </c>
      <c r="DH148" s="67"/>
      <c r="DI148" s="68" t="e">
        <f aca="false">IF((DC148)&lt;B148,"P","F")</f>
        <v>#N/A</v>
      </c>
      <c r="DJ148" s="69" t="e">
        <f aca="false">IF(AND(DC148&lt;=C148,C148&lt;=(10*DC148)),"P","F")</f>
        <v>#N/A</v>
      </c>
      <c r="DK148" s="67"/>
      <c r="DL148" s="68" t="e">
        <f aca="false">IF((DA148&gt;150),"F","P")</f>
        <v>#DIV/0!</v>
      </c>
      <c r="DM148" s="70" t="e">
        <f aca="false">IF((DA148&lt;50),"F","P")</f>
        <v>#DIV/0!</v>
      </c>
      <c r="DN148" s="68" t="e">
        <f aca="false">IF((DC148)&lt;B148,"P","F")</f>
        <v>#N/A</v>
      </c>
      <c r="DO148" s="68" t="str">
        <f aca="false">IF(C148="","",(IF(C148&lt;=B148,"P","F")))</f>
        <v/>
      </c>
      <c r="DQ148" s="68" t="e">
        <f aca="false">IF((DA148&gt;130),"F","P")</f>
        <v>#DIV/0!</v>
      </c>
      <c r="DR148" s="68" t="e">
        <f aca="false">IF((DA148&lt;70),"F","P")</f>
        <v>#DIV/0!</v>
      </c>
      <c r="DT148" s="71" t="n">
        <f aca="false">B148</f>
        <v>0</v>
      </c>
      <c r="DU148" s="67" t="s">
        <v>173</v>
      </c>
      <c r="DV148" s="72" t="n">
        <f aca="false">B148*2</f>
        <v>0</v>
      </c>
      <c r="DW148" s="73" t="n">
        <f aca="false">C148</f>
        <v>0</v>
      </c>
      <c r="DY148" s="74" t="e">
        <f aca="false">DC148*2</f>
        <v>#N/A</v>
      </c>
      <c r="DZ148" s="67" t="s">
        <v>173</v>
      </c>
      <c r="EA148" s="75" t="e">
        <f aca="false">DC148*3</f>
        <v>#N/A</v>
      </c>
      <c r="EB148" s="73" t="n">
        <f aca="false">C148</f>
        <v>0</v>
      </c>
      <c r="ED148" s="76" t="e">
        <f aca="false">DC148</f>
        <v>#N/A</v>
      </c>
      <c r="EE148" s="67" t="s">
        <v>173</v>
      </c>
      <c r="EF148" s="75" t="e">
        <f aca="false">DC148*4</f>
        <v>#N/A</v>
      </c>
      <c r="EG148" s="73" t="n">
        <f aca="false">C148</f>
        <v>0</v>
      </c>
      <c r="EI148" s="77" t="e">
        <f aca="false">(VLOOKUP(COUNT(D148:CY148),ES$11:EU$205,3))*DB148</f>
        <v>#N/A</v>
      </c>
      <c r="EJ148" s="68" t="e">
        <f aca="false">IF(((EI148+CZ148)/C148)&lt;0.5,"F","P")</f>
        <v>#N/A</v>
      </c>
      <c r="EK148" s="68" t="e">
        <f aca="false">IF(((EI148-CZ148)/C148)&gt;1.5,"F","P")</f>
        <v>#N/A</v>
      </c>
      <c r="EM148" s="78" t="e">
        <f aca="false">DC148*3.33</f>
        <v>#N/A</v>
      </c>
      <c r="EO148" s="6" t="n">
        <v>144</v>
      </c>
      <c r="EP148" s="79" t="n">
        <v>143</v>
      </c>
      <c r="EQ148" s="80" t="n">
        <v>2.3527</v>
      </c>
      <c r="ES148" s="6" t="n">
        <v>144</v>
      </c>
      <c r="ET148" s="79" t="n">
        <v>143</v>
      </c>
      <c r="EU148" s="80" t="n">
        <v>2.6106</v>
      </c>
      <c r="EW148" s="84" t="e">
        <f aca="false">IF(((D148-$CZ148)/$DB148)&gt;2.1,0,(IF(($CZ148-D148)/$DB148&gt;2.1,0,1)))</f>
        <v>#DIV/0!</v>
      </c>
      <c r="EX148" s="85" t="e">
        <f aca="false">IF(((E148-$CZ148)/$DB148)&gt;2.1,0,(IF(($CZ148-E148)/$DB148&gt;2.1,0,1)))</f>
        <v>#DIV/0!</v>
      </c>
      <c r="EY148" s="85" t="e">
        <f aca="false">IF(((F148-$CZ148)/$DB148)&gt;2.1,0,(IF(($CZ148-F148)/$DB148&gt;2.1,0,1)))</f>
        <v>#DIV/0!</v>
      </c>
      <c r="EZ148" s="85" t="e">
        <f aca="false">IF(((G148-$CZ148)/$DB148)&gt;2.1,0,(IF(($CZ148-G148)/$DB148&gt;2.1,0,1)))</f>
        <v>#DIV/0!</v>
      </c>
      <c r="FA148" s="85" t="e">
        <f aca="false">IF(((H148-$CZ148)/$DB148)&gt;2.1,0,(IF(($CZ148-H148)/$DB148&gt;2.1,0,1)))</f>
        <v>#DIV/0!</v>
      </c>
      <c r="FB148" s="85" t="e">
        <f aca="false">IF(((I148-$CZ148)/$DB148)&gt;2.1,0,(IF(($CZ148-I148)/$DB148&gt;2.1,0,1)))</f>
        <v>#DIV/0!</v>
      </c>
      <c r="FC148" s="85" t="e">
        <f aca="false">IF(((J148-$CZ148)/$DB148)&gt;2.1,0,(IF(($CZ148-J148)/$DB148&gt;2.1,0,1)))</f>
        <v>#DIV/0!</v>
      </c>
      <c r="FD148" s="85" t="e">
        <f aca="false">IF(((K148-$CZ148)/$DB148)&gt;2.1,0,(IF(($CZ148-K148)/$DB148&gt;2.1,0,1)))</f>
        <v>#DIV/0!</v>
      </c>
      <c r="FE148" s="85" t="e">
        <f aca="false">IF(((L148-$CZ148)/$DB148)&gt;2.1,0,(IF(($CZ148-L148)/$DB148&gt;2.1,0,1)))</f>
        <v>#DIV/0!</v>
      </c>
      <c r="FF148" s="86" t="e">
        <f aca="false">IF(((M148-$CZ148)/$DB148)&gt;2.1,0,(IF(($CZ148-M148)/$DB148&gt;2.1,0,1)))</f>
        <v>#DIV/0!</v>
      </c>
      <c r="FG148" s="84" t="e">
        <f aca="false">IF(((N148-$CZ148)/$DB148)&gt;2.1,0,(IF(($CZ148-N148)/$DB148&gt;2.1,0,1)))</f>
        <v>#DIV/0!</v>
      </c>
      <c r="FH148" s="85" t="e">
        <f aca="false">IF(((O148-$CZ148)/$DB148)&gt;2.1,0,(IF(($CZ148-O148)/$DB148&gt;2.1,0,1)))</f>
        <v>#DIV/0!</v>
      </c>
      <c r="FI148" s="85" t="e">
        <f aca="false">IF(((P148-$CZ148)/$DB148)&gt;2.1,0,(IF(($CZ148-P148)/$DB148&gt;2.1,0,1)))</f>
        <v>#DIV/0!</v>
      </c>
      <c r="FJ148" s="85" t="e">
        <f aca="false">IF(((Q148-$CZ148)/$DB148)&gt;2.1,0,(IF(($CZ148-Q148)/$DB148&gt;2.1,0,1)))</f>
        <v>#DIV/0!</v>
      </c>
      <c r="FK148" s="85" t="e">
        <f aca="false">IF(((R148-$CZ148)/$DB148)&gt;2.1,0,(IF(($CZ148-R148)/$DB148&gt;2.1,0,1)))</f>
        <v>#DIV/0!</v>
      </c>
      <c r="FL148" s="85" t="e">
        <f aca="false">IF(((S148-$CZ148)/$DB148)&gt;2.1,0,(IF(($CZ148-S148)/$DB148&gt;2.1,0,1)))</f>
        <v>#DIV/0!</v>
      </c>
      <c r="FM148" s="85" t="e">
        <f aca="false">IF(((T148-$CZ148)/$DB148)&gt;2.1,0,(IF(($CZ148-T148)/$DB148&gt;2.1,0,1)))</f>
        <v>#DIV/0!</v>
      </c>
      <c r="FN148" s="85" t="e">
        <f aca="false">IF(((U148-$CZ148)/$DB148)&gt;2.1,0,(IF(($CZ148-U148)/$DB148&gt;2.1,0,1)))</f>
        <v>#DIV/0!</v>
      </c>
      <c r="FO148" s="85" t="e">
        <f aca="false">IF(((V148-$CZ148)/$DB148)&gt;2.1,0,(IF(($CZ148-V148)/$DB148&gt;2.1,0,1)))</f>
        <v>#DIV/0!</v>
      </c>
      <c r="FP148" s="86" t="e">
        <f aca="false">IF(((W148-$CZ148)/$DB148)&gt;2.1,0,(IF(($CZ148-W148)/$DB148&gt;2.1,0,1)))</f>
        <v>#DIV/0!</v>
      </c>
      <c r="FQ148" s="84" t="e">
        <f aca="false">IF(((X148-$CZ148)/$DB148)&gt;2.1,0,(IF(($CZ148-X148)/$DB148&gt;2.1,0,1)))</f>
        <v>#DIV/0!</v>
      </c>
      <c r="FR148" s="85" t="e">
        <f aca="false">IF(((Y148-$CZ148)/$DB148)&gt;2.1,0,(IF(($CZ148-Y148)/$DB148&gt;2.1,0,1)))</f>
        <v>#DIV/0!</v>
      </c>
      <c r="FS148" s="85" t="e">
        <f aca="false">IF(((Z148-$CZ148)/$DB148)&gt;2.1,0,(IF(($CZ148-Z148)/$DB148&gt;2.1,0,1)))</f>
        <v>#DIV/0!</v>
      </c>
      <c r="FT148" s="85" t="e">
        <f aca="false">IF(((AA148-$CZ148)/$DB148)&gt;2.1,0,(IF(($CZ148-AA148)/$DB148&gt;2.1,0,1)))</f>
        <v>#DIV/0!</v>
      </c>
      <c r="FU148" s="85" t="e">
        <f aca="false">IF(((AB148-$CZ148)/$DB148)&gt;2.1,0,(IF(($CZ148-AB148)/$DB148&gt;2.1,0,1)))</f>
        <v>#DIV/0!</v>
      </c>
      <c r="FV148" s="85" t="e">
        <f aca="false">IF(((AC148-$CZ148)/$DB148)&gt;2.1,0,(IF(($CZ148-AC148)/$DB148&gt;2.1,0,1)))</f>
        <v>#DIV/0!</v>
      </c>
      <c r="FW148" s="85" t="e">
        <f aca="false">IF(((AD148-$CZ148)/$DB148)&gt;2.1,0,(IF(($CZ148-AD148)/$DB148&gt;2.1,0,1)))</f>
        <v>#DIV/0!</v>
      </c>
      <c r="FX148" s="85" t="e">
        <f aca="false">IF(((AE148-$CZ148)/$DB148)&gt;2.1,0,(IF(($CZ148-AE148)/$DB148&gt;2.1,0,1)))</f>
        <v>#DIV/0!</v>
      </c>
      <c r="FY148" s="85" t="e">
        <f aca="false">IF(((AF148-$CZ148)/$DB148)&gt;2.1,0,(IF(($CZ148-AF148)/$DB148&gt;2.1,0,1)))</f>
        <v>#DIV/0!</v>
      </c>
      <c r="FZ148" s="86" t="e">
        <f aca="false">IF(((AG148-$CZ148)/$DB148)&gt;2.1,0,(IF(($CZ148-AG148)/$DB148&gt;2.1,0,1)))</f>
        <v>#DIV/0!</v>
      </c>
      <c r="GA148" s="84" t="e">
        <f aca="false">IF(((AH148-$CZ148)/$DB148)&gt;2.1,0,(IF(($CZ148-AH148)/$DB148&gt;2.1,0,1)))</f>
        <v>#DIV/0!</v>
      </c>
      <c r="GB148" s="85" t="e">
        <f aca="false">IF(((AI148-$CZ148)/$DB148)&gt;2.1,0,(IF(($CZ148-AI148)/$DB148&gt;2.1,0,1)))</f>
        <v>#DIV/0!</v>
      </c>
      <c r="GC148" s="85" t="e">
        <f aca="false">IF(((AJ148-$CZ148)/$DB148)&gt;2.1,0,(IF(($CZ148-AJ148)/$DB148&gt;2.1,0,1)))</f>
        <v>#DIV/0!</v>
      </c>
      <c r="GD148" s="85" t="e">
        <f aca="false">IF(((AK148-$CZ148)/$DB148)&gt;2.1,0,(IF(($CZ148-AK148)/$DB148&gt;2.1,0,1)))</f>
        <v>#DIV/0!</v>
      </c>
      <c r="GE148" s="85" t="e">
        <f aca="false">IF(((AL148-$CZ148)/$DB148)&gt;2.1,0,(IF(($CZ148-AL148)/$DB148&gt;2.1,0,1)))</f>
        <v>#DIV/0!</v>
      </c>
      <c r="GF148" s="85" t="e">
        <f aca="false">IF(((AM148-$CZ148)/$DB148)&gt;2.1,0,(IF(($CZ148-AM148)/$DB148&gt;2.1,0,1)))</f>
        <v>#DIV/0!</v>
      </c>
      <c r="GG148" s="85" t="e">
        <f aca="false">IF(((AN148-$CZ148)/$DB148)&gt;2.1,0,(IF(($CZ148-AN148)/$DB148&gt;2.1,0,1)))</f>
        <v>#DIV/0!</v>
      </c>
      <c r="GH148" s="85" t="e">
        <f aca="false">IF(((AO148-$CZ148)/$DB148)&gt;2.1,0,(IF(($CZ148-AO148)/$DB148&gt;2.1,0,1)))</f>
        <v>#DIV/0!</v>
      </c>
      <c r="GI148" s="85" t="e">
        <f aca="false">IF(((AP148-$CZ148)/$DB148)&gt;2.1,0,(IF(($CZ148-AP148)/$DB148&gt;2.1,0,1)))</f>
        <v>#DIV/0!</v>
      </c>
      <c r="GJ148" s="86" t="e">
        <f aca="false">IF(((AQ148-$CZ148)/$DB148)&gt;2.1,0,(IF(($CZ148-AQ148)/$DB148&gt;2.1,0,1)))</f>
        <v>#DIV/0!</v>
      </c>
      <c r="GK148" s="84" t="e">
        <f aca="false">IF(((AR148-$CZ148)/$DB148)&gt;2.1,0,(IF(($CZ148-AR148)/$DB148&gt;2.1,0,1)))</f>
        <v>#DIV/0!</v>
      </c>
      <c r="GL148" s="85" t="e">
        <f aca="false">IF(((AS148-$CZ148)/$DB148)&gt;2.1,0,(IF(($CZ148-AS148)/$DB148&gt;2.1,0,1)))</f>
        <v>#DIV/0!</v>
      </c>
      <c r="GM148" s="85" t="e">
        <f aca="false">IF(((AT148-$CZ148)/$DB148)&gt;2.1,0,(IF(($CZ148-AT148)/$DB148&gt;2.1,0,1)))</f>
        <v>#DIV/0!</v>
      </c>
      <c r="GN148" s="85" t="e">
        <f aca="false">IF(((AU148-$CZ148)/$DB148)&gt;2.1,0,(IF(($CZ148-AU148)/$DB148&gt;2.1,0,1)))</f>
        <v>#DIV/0!</v>
      </c>
      <c r="GO148" s="85" t="e">
        <f aca="false">IF(((AV148-$CZ148)/$DB148)&gt;2.1,0,(IF(($CZ148-AV148)/$DB148&gt;2.1,0,1)))</f>
        <v>#DIV/0!</v>
      </c>
      <c r="GP148" s="85" t="e">
        <f aca="false">IF(((AW148-$CZ148)/$DB148)&gt;2.1,0,(IF(($CZ148-AW148)/$DB148&gt;2.1,0,1)))</f>
        <v>#DIV/0!</v>
      </c>
      <c r="GQ148" s="85" t="e">
        <f aca="false">IF(((AX148-$CZ148)/$DB148)&gt;2.1,0,(IF(($CZ148-AX148)/$DB148&gt;2.1,0,1)))</f>
        <v>#DIV/0!</v>
      </c>
      <c r="GR148" s="85" t="e">
        <f aca="false">IF(((AY148-$CZ148)/$DB148)&gt;2.1,0,(IF(($CZ148-AY148)/$DB148&gt;2.1,0,1)))</f>
        <v>#DIV/0!</v>
      </c>
      <c r="GS148" s="85" t="e">
        <f aca="false">IF(((AZ148-$CZ148)/$DB148)&gt;2.1,0,(IF(($CZ148-AZ148)/$DB148&gt;2.1,0,1)))</f>
        <v>#DIV/0!</v>
      </c>
      <c r="GT148" s="86" t="e">
        <f aca="false">IF(((BA148-$CZ148)/$DB148)&gt;2.1,0,(IF(($CZ148-BA148)/$DB148&gt;2.1,0,1)))</f>
        <v>#DIV/0!</v>
      </c>
      <c r="GU148" s="84" t="e">
        <f aca="false">IF(((BB148-$CZ148)/$DB148)&gt;2.1,0,(IF(($CZ148-BB148)/$DB148&gt;2.1,0,1)))</f>
        <v>#DIV/0!</v>
      </c>
      <c r="GV148" s="85" t="e">
        <f aca="false">IF(((BC148-$CZ148)/$DB148)&gt;2.1,0,(IF(($CZ148-BC148)/$DB148&gt;2.1,0,1)))</f>
        <v>#DIV/0!</v>
      </c>
      <c r="GW148" s="85" t="e">
        <f aca="false">IF(((BD148-$CZ148)/$DB148)&gt;2.1,0,(IF(($CZ148-BD148)/$DB148&gt;2.1,0,1)))</f>
        <v>#DIV/0!</v>
      </c>
      <c r="GX148" s="85" t="e">
        <f aca="false">IF(((BE148-$CZ148)/$DB148)&gt;2.1,0,(IF(($CZ148-BE148)/$DB148&gt;2.1,0,1)))</f>
        <v>#DIV/0!</v>
      </c>
      <c r="GY148" s="85" t="e">
        <f aca="false">IF(((BF148-$CZ148)/$DB148)&gt;2.1,0,(IF(($CZ148-BF148)/$DB148&gt;2.1,0,1)))</f>
        <v>#DIV/0!</v>
      </c>
      <c r="GZ148" s="85" t="e">
        <f aca="false">IF(((BG148-$CZ148)/$DB148)&gt;2.1,0,(IF(($CZ148-BG148)/$DB148&gt;2.1,0,1)))</f>
        <v>#DIV/0!</v>
      </c>
      <c r="HA148" s="85" t="e">
        <f aca="false">IF(((BH148-$CZ148)/$DB148)&gt;2.1,0,(IF(($CZ148-BH148)/$DB148&gt;2.1,0,1)))</f>
        <v>#DIV/0!</v>
      </c>
      <c r="HB148" s="85" t="e">
        <f aca="false">IF(((BI148-$CZ148)/$DB148)&gt;2.1,0,(IF(($CZ148-BI148)/$DB148&gt;2.1,0,1)))</f>
        <v>#DIV/0!</v>
      </c>
      <c r="HC148" s="85" t="e">
        <f aca="false">IF(((BJ148-$CZ148)/$DB148)&gt;2.1,0,(IF(($CZ148-BJ148)/$DB148&gt;2.1,0,1)))</f>
        <v>#DIV/0!</v>
      </c>
      <c r="HD148" s="86" t="e">
        <f aca="false">IF(((BK148-$CZ148)/$DB148)&gt;2.1,0,(IF(($CZ148-BK148)/$DB148&gt;2.1,0,1)))</f>
        <v>#DIV/0!</v>
      </c>
      <c r="HE148" s="84" t="e">
        <f aca="false">IF(((BL148-$CZ148)/$DB148)&gt;2.1,0,(IF(($CZ148-BL148)/$DB148&gt;2.1,0,1)))</f>
        <v>#DIV/0!</v>
      </c>
      <c r="HF148" s="85" t="e">
        <f aca="false">IF(((BM148-$CZ148)/$DB148)&gt;2.1,0,(IF(($CZ148-BM148)/$DB148&gt;2.1,0,1)))</f>
        <v>#DIV/0!</v>
      </c>
      <c r="HG148" s="85" t="e">
        <f aca="false">IF(((BN148-$CZ148)/$DB148)&gt;2.1,0,(IF(($CZ148-BN148)/$DB148&gt;2.1,0,1)))</f>
        <v>#DIV/0!</v>
      </c>
      <c r="HH148" s="85" t="e">
        <f aca="false">IF(((BO148-$CZ148)/$DB148)&gt;2.1,0,(IF(($CZ148-BO148)/$DB148&gt;2.1,0,1)))</f>
        <v>#DIV/0!</v>
      </c>
      <c r="HI148" s="85" t="e">
        <f aca="false">IF(((BP148-$CZ148)/$DB148)&gt;2.1,0,(IF(($CZ148-BP148)/$DB148&gt;2.1,0,1)))</f>
        <v>#DIV/0!</v>
      </c>
      <c r="HJ148" s="85" t="e">
        <f aca="false">IF(((BQ148-$CZ148)/$DB148)&gt;2.1,0,(IF(($CZ148-BQ148)/$DB148&gt;2.1,0,1)))</f>
        <v>#DIV/0!</v>
      </c>
      <c r="HK148" s="85" t="e">
        <f aca="false">IF(((BR148-$CZ148)/$DB148)&gt;2.1,0,(IF(($CZ148-BR148)/$DB148&gt;2.1,0,1)))</f>
        <v>#DIV/0!</v>
      </c>
      <c r="HL148" s="85" t="e">
        <f aca="false">IF(((BS148-$CZ148)/$DB148)&gt;2.1,0,(IF(($CZ148-BS148)/$DB148&gt;2.1,0,1)))</f>
        <v>#DIV/0!</v>
      </c>
      <c r="HM148" s="85" t="e">
        <f aca="false">IF(((BT148-$CZ148)/$DB148)&gt;2.1,0,(IF(($CZ148-BT148)/$DB148&gt;2.1,0,1)))</f>
        <v>#DIV/0!</v>
      </c>
      <c r="HN148" s="86" t="e">
        <f aca="false">IF(((BU148-$CZ148)/$DB148)&gt;2.1,0,(IF(($CZ148-BU148)/$DB148&gt;2.1,0,1)))</f>
        <v>#DIV/0!</v>
      </c>
      <c r="HO148" s="84" t="e">
        <f aca="false">IF(((BV148-$CZ148)/$DB148)&gt;2.1,0,(IF(($CZ148-BV148)/$DB148&gt;2.1,0,1)))</f>
        <v>#DIV/0!</v>
      </c>
      <c r="HP148" s="85" t="e">
        <f aca="false">IF(((BW148-$CZ148)/$DB148)&gt;2.1,0,(IF(($CZ148-BW148)/$DB148&gt;2.1,0,1)))</f>
        <v>#DIV/0!</v>
      </c>
      <c r="HQ148" s="85" t="e">
        <f aca="false">IF(((BX148-$CZ148)/$DB148)&gt;2.1,0,(IF(($CZ148-BX148)/$DB148&gt;2.1,0,1)))</f>
        <v>#DIV/0!</v>
      </c>
      <c r="HR148" s="85" t="e">
        <f aca="false">IF(((BY148-$CZ148)/$DB148)&gt;2.1,0,(IF(($CZ148-BY148)/$DB148&gt;2.1,0,1)))</f>
        <v>#DIV/0!</v>
      </c>
      <c r="HS148" s="85" t="e">
        <f aca="false">IF(((BZ148-$CZ148)/$DB148)&gt;2.1,0,(IF(($CZ148-BZ148)/$DB148&gt;2.1,0,1)))</f>
        <v>#DIV/0!</v>
      </c>
      <c r="HT148" s="85" t="e">
        <f aca="false">IF(((CA148-$CZ148)/$DB148)&gt;2.1,0,(IF(($CZ148-CA148)/$DB148&gt;2.1,0,1)))</f>
        <v>#DIV/0!</v>
      </c>
      <c r="HU148" s="85" t="e">
        <f aca="false">IF(((CB148-$CZ148)/$DB148)&gt;2.1,0,(IF(($CZ148-CB148)/$DB148&gt;2.1,0,1)))</f>
        <v>#DIV/0!</v>
      </c>
      <c r="HV148" s="85" t="e">
        <f aca="false">IF(((CC148-$CZ148)/$DB148)&gt;2.1,0,(IF(($CZ148-CC148)/$DB148&gt;2.1,0,1)))</f>
        <v>#DIV/0!</v>
      </c>
      <c r="HW148" s="85" t="e">
        <f aca="false">IF(((CD148-$CZ148)/$DB148)&gt;2.1,0,(IF(($CZ148-CD148)/$DB148&gt;2.1,0,1)))</f>
        <v>#DIV/0!</v>
      </c>
      <c r="HX148" s="86" t="e">
        <f aca="false">IF(((CE148-$CZ148)/$DB148)&gt;2.1,0,(IF(($CZ148-CE148)/$DB148&gt;2.1,0,1)))</f>
        <v>#DIV/0!</v>
      </c>
      <c r="HY148" s="84" t="e">
        <f aca="false">IF(((CF148-$CZ148)/$DB148)&gt;2.1,0,(IF(($CZ148-CF148)/$DB148&gt;2.1,0,1)))</f>
        <v>#DIV/0!</v>
      </c>
      <c r="HZ148" s="85" t="e">
        <f aca="false">IF(((CG148-$CZ148)/$DB148)&gt;2.1,0,(IF(($CZ148-CG148)/$DB148&gt;2.1,0,1)))</f>
        <v>#DIV/0!</v>
      </c>
      <c r="IA148" s="85" t="e">
        <f aca="false">IF(((CH148-$CZ148)/$DB148)&gt;2.1,0,(IF(($CZ148-CH148)/$DB148&gt;2.1,0,1)))</f>
        <v>#DIV/0!</v>
      </c>
      <c r="IB148" s="85" t="e">
        <f aca="false">IF(((CI148-$CZ148)/$DB148)&gt;2.1,0,(IF(($CZ148-CI148)/$DB148&gt;2.1,0,1)))</f>
        <v>#DIV/0!</v>
      </c>
      <c r="IC148" s="85" t="e">
        <f aca="false">IF(((CJ148-$CZ148)/$DB148)&gt;2.1,0,(IF(($CZ148-CJ148)/$DB148&gt;2.1,0,1)))</f>
        <v>#DIV/0!</v>
      </c>
      <c r="ID148" s="85" t="e">
        <f aca="false">IF(((CK148-$CZ148)/$DB148)&gt;2.1,0,(IF(($CZ148-CK148)/$DB148&gt;2.1,0,1)))</f>
        <v>#DIV/0!</v>
      </c>
      <c r="IE148" s="85" t="e">
        <f aca="false">IF(((CL148-$CZ148)/$DB148)&gt;2.1,0,(IF(($CZ148-CL148)/$DB148&gt;2.1,0,1)))</f>
        <v>#DIV/0!</v>
      </c>
      <c r="IF148" s="85" t="e">
        <f aca="false">IF(((CM148-$CZ148)/$DB148)&gt;2.1,0,(IF(($CZ148-CM148)/$DB148&gt;2.1,0,1)))</f>
        <v>#DIV/0!</v>
      </c>
      <c r="IG148" s="85" t="e">
        <f aca="false">IF(((CN148-$CZ148)/$DB148)&gt;2.1,0,(IF(($CZ148-CN148)/$DB148&gt;2.1,0,1)))</f>
        <v>#DIV/0!</v>
      </c>
      <c r="IH148" s="86" t="e">
        <f aca="false">IF(((CO148-$CZ148)/$DB148)&gt;2.1,0,(IF(($CZ148-CO148)/$DB148&gt;2.1,0,1)))</f>
        <v>#DIV/0!</v>
      </c>
      <c r="II148" s="84" t="e">
        <f aca="false">IF(((CP148-$CZ148)/$DB148)&gt;2.1,0,(IF(($CZ148-CP148)/$DB148&gt;2.1,0,1)))</f>
        <v>#DIV/0!</v>
      </c>
      <c r="IJ148" s="85" t="e">
        <f aca="false">IF(((CQ148-$CZ148)/$DB148)&gt;2.1,0,(IF(($CZ148-CQ148)/$DB148&gt;2.1,0,1)))</f>
        <v>#DIV/0!</v>
      </c>
      <c r="IK148" s="85" t="e">
        <f aca="false">IF(((CR148-$CZ148)/$DB148)&gt;2.1,0,(IF(($CZ148-CR148)/$DB148&gt;2.1,0,1)))</f>
        <v>#DIV/0!</v>
      </c>
      <c r="IL148" s="85" t="e">
        <f aca="false">IF(((CS148-$CZ148)/$DB148)&gt;2.1,0,(IF(($CZ148-CS148)/$DB148&gt;2.1,0,1)))</f>
        <v>#DIV/0!</v>
      </c>
      <c r="IM148" s="85" t="e">
        <f aca="false">IF(((CT148-$CZ148)/$DB148)&gt;2.1,0,(IF(($CZ148-CT148)/$DB148&gt;2.1,0,1)))</f>
        <v>#DIV/0!</v>
      </c>
      <c r="IN148" s="85" t="e">
        <f aca="false">IF(((CU148-$CZ148)/$DB148)&gt;2.1,0,(IF(($CZ148-CU148)/$DB148&gt;2.1,0,1)))</f>
        <v>#DIV/0!</v>
      </c>
      <c r="IO148" s="85" t="e">
        <f aca="false">IF(((CV148-$CZ148)/$DB148)&gt;2.1,0,(IF(($CZ148-CV148)/$DB148&gt;2.1,0,1)))</f>
        <v>#DIV/0!</v>
      </c>
      <c r="IP148" s="85" t="e">
        <f aca="false">IF(((CW148-$CZ148)/$DB148)&gt;2.1,0,(IF(($CZ148-CW148)/$DB148&gt;2.1,0,1)))</f>
        <v>#DIV/0!</v>
      </c>
      <c r="IQ148" s="85" t="e">
        <f aca="false">IF(((CX148-$CZ148)/$DB148)&gt;2.1,0,(IF(($CZ148-CX148)/$DB148&gt;2.1,0,1)))</f>
        <v>#DIV/0!</v>
      </c>
      <c r="IR148" s="86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55"/>
      <c r="B149" s="56"/>
      <c r="C149" s="56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9" t="e">
        <f aca="false">AVERAGE(D149:CY149)</f>
        <v>#DIV/0!</v>
      </c>
      <c r="DA149" s="60" t="e">
        <f aca="false">(CZ149/C149)*100</f>
        <v>#DIV/0!</v>
      </c>
      <c r="DB149" s="61" t="e">
        <f aca="false">STDEV(D149:CY149)</f>
        <v>#DIV/0!</v>
      </c>
      <c r="DC149" s="62" t="e">
        <f aca="false">(VLOOKUP(COUNT(D149:CY149),EO$11:EQ$205,3))*DB149</f>
        <v>#N/A</v>
      </c>
      <c r="DD149" s="63" t="n">
        <f aca="false">A149</f>
        <v>0</v>
      </c>
      <c r="DE149" s="64" t="n">
        <f aca="false">B149</f>
        <v>0</v>
      </c>
      <c r="DF149" s="65" t="n">
        <f aca="false">C149</f>
        <v>0</v>
      </c>
      <c r="DG149" s="66" t="e">
        <f aca="false">IF(DC149*2&lt;B149,DC149,"FAIL")</f>
        <v>#N/A</v>
      </c>
      <c r="DH149" s="67"/>
      <c r="DI149" s="68" t="e">
        <f aca="false">IF((DC149)&lt;B149,"P","F")</f>
        <v>#N/A</v>
      </c>
      <c r="DJ149" s="69" t="e">
        <f aca="false">IF(AND(DC149&lt;=C149,C149&lt;=(10*DC149)),"P","F")</f>
        <v>#N/A</v>
      </c>
      <c r="DK149" s="67"/>
      <c r="DL149" s="68" t="e">
        <f aca="false">IF((DA149&gt;150),"F","P")</f>
        <v>#DIV/0!</v>
      </c>
      <c r="DM149" s="70" t="e">
        <f aca="false">IF((DA149&lt;50),"F","P")</f>
        <v>#DIV/0!</v>
      </c>
      <c r="DN149" s="68" t="e">
        <f aca="false">IF((DC149)&lt;B149,"P","F")</f>
        <v>#N/A</v>
      </c>
      <c r="DO149" s="68" t="str">
        <f aca="false">IF(C149="","",(IF(C149&lt;=B149,"P","F")))</f>
        <v/>
      </c>
      <c r="DQ149" s="68" t="e">
        <f aca="false">IF((DA149&gt;130),"F","P")</f>
        <v>#DIV/0!</v>
      </c>
      <c r="DR149" s="68" t="e">
        <f aca="false">IF((DA149&lt;70),"F","P")</f>
        <v>#DIV/0!</v>
      </c>
      <c r="DT149" s="71" t="n">
        <f aca="false">B149</f>
        <v>0</v>
      </c>
      <c r="DU149" s="67" t="s">
        <v>173</v>
      </c>
      <c r="DV149" s="72" t="n">
        <f aca="false">B149*2</f>
        <v>0</v>
      </c>
      <c r="DW149" s="73" t="n">
        <f aca="false">C149</f>
        <v>0</v>
      </c>
      <c r="DY149" s="74" t="e">
        <f aca="false">DC149*2</f>
        <v>#N/A</v>
      </c>
      <c r="DZ149" s="67" t="s">
        <v>173</v>
      </c>
      <c r="EA149" s="75" t="e">
        <f aca="false">DC149*3</f>
        <v>#N/A</v>
      </c>
      <c r="EB149" s="73" t="n">
        <f aca="false">C149</f>
        <v>0</v>
      </c>
      <c r="ED149" s="76" t="e">
        <f aca="false">DC149</f>
        <v>#N/A</v>
      </c>
      <c r="EE149" s="67" t="s">
        <v>173</v>
      </c>
      <c r="EF149" s="75" t="e">
        <f aca="false">DC149*4</f>
        <v>#N/A</v>
      </c>
      <c r="EG149" s="73" t="n">
        <f aca="false">C149</f>
        <v>0</v>
      </c>
      <c r="EI149" s="77" t="e">
        <f aca="false">(VLOOKUP(COUNT(D149:CY149),ES$11:EU$205,3))*DB149</f>
        <v>#N/A</v>
      </c>
      <c r="EJ149" s="68" t="e">
        <f aca="false">IF(((EI149+CZ149)/C149)&lt;0.5,"F","P")</f>
        <v>#N/A</v>
      </c>
      <c r="EK149" s="68" t="e">
        <f aca="false">IF(((EI149-CZ149)/C149)&gt;1.5,"F","P")</f>
        <v>#N/A</v>
      </c>
      <c r="EM149" s="78" t="e">
        <f aca="false">DC149*3.33</f>
        <v>#N/A</v>
      </c>
      <c r="EO149" s="6" t="n">
        <v>145</v>
      </c>
      <c r="EP149" s="79" t="n">
        <v>144</v>
      </c>
      <c r="EQ149" s="80" t="n">
        <v>2.3525</v>
      </c>
      <c r="ES149" s="6" t="n">
        <v>145</v>
      </c>
      <c r="ET149" s="79" t="n">
        <v>144</v>
      </c>
      <c r="EU149" s="80" t="n">
        <v>2.6104</v>
      </c>
      <c r="EW149" s="84" t="e">
        <f aca="false">IF(((D149-$CZ149)/$DB149)&gt;2.1,0,(IF(($CZ149-D149)/$DB149&gt;2.1,0,1)))</f>
        <v>#DIV/0!</v>
      </c>
      <c r="EX149" s="85" t="e">
        <f aca="false">IF(((E149-$CZ149)/$DB149)&gt;2.1,0,(IF(($CZ149-E149)/$DB149&gt;2.1,0,1)))</f>
        <v>#DIV/0!</v>
      </c>
      <c r="EY149" s="85" t="e">
        <f aca="false">IF(((F149-$CZ149)/$DB149)&gt;2.1,0,(IF(($CZ149-F149)/$DB149&gt;2.1,0,1)))</f>
        <v>#DIV/0!</v>
      </c>
      <c r="EZ149" s="85" t="e">
        <f aca="false">IF(((G149-$CZ149)/$DB149)&gt;2.1,0,(IF(($CZ149-G149)/$DB149&gt;2.1,0,1)))</f>
        <v>#DIV/0!</v>
      </c>
      <c r="FA149" s="85" t="e">
        <f aca="false">IF(((H149-$CZ149)/$DB149)&gt;2.1,0,(IF(($CZ149-H149)/$DB149&gt;2.1,0,1)))</f>
        <v>#DIV/0!</v>
      </c>
      <c r="FB149" s="85" t="e">
        <f aca="false">IF(((I149-$CZ149)/$DB149)&gt;2.1,0,(IF(($CZ149-I149)/$DB149&gt;2.1,0,1)))</f>
        <v>#DIV/0!</v>
      </c>
      <c r="FC149" s="85" t="e">
        <f aca="false">IF(((J149-$CZ149)/$DB149)&gt;2.1,0,(IF(($CZ149-J149)/$DB149&gt;2.1,0,1)))</f>
        <v>#DIV/0!</v>
      </c>
      <c r="FD149" s="85" t="e">
        <f aca="false">IF(((K149-$CZ149)/$DB149)&gt;2.1,0,(IF(($CZ149-K149)/$DB149&gt;2.1,0,1)))</f>
        <v>#DIV/0!</v>
      </c>
      <c r="FE149" s="85" t="e">
        <f aca="false">IF(((L149-$CZ149)/$DB149)&gt;2.1,0,(IF(($CZ149-L149)/$DB149&gt;2.1,0,1)))</f>
        <v>#DIV/0!</v>
      </c>
      <c r="FF149" s="86" t="e">
        <f aca="false">IF(((M149-$CZ149)/$DB149)&gt;2.1,0,(IF(($CZ149-M149)/$DB149&gt;2.1,0,1)))</f>
        <v>#DIV/0!</v>
      </c>
      <c r="FG149" s="84" t="e">
        <f aca="false">IF(((N149-$CZ149)/$DB149)&gt;2.1,0,(IF(($CZ149-N149)/$DB149&gt;2.1,0,1)))</f>
        <v>#DIV/0!</v>
      </c>
      <c r="FH149" s="85" t="e">
        <f aca="false">IF(((O149-$CZ149)/$DB149)&gt;2.1,0,(IF(($CZ149-O149)/$DB149&gt;2.1,0,1)))</f>
        <v>#DIV/0!</v>
      </c>
      <c r="FI149" s="85" t="e">
        <f aca="false">IF(((P149-$CZ149)/$DB149)&gt;2.1,0,(IF(($CZ149-P149)/$DB149&gt;2.1,0,1)))</f>
        <v>#DIV/0!</v>
      </c>
      <c r="FJ149" s="85" t="e">
        <f aca="false">IF(((Q149-$CZ149)/$DB149)&gt;2.1,0,(IF(($CZ149-Q149)/$DB149&gt;2.1,0,1)))</f>
        <v>#DIV/0!</v>
      </c>
      <c r="FK149" s="85" t="e">
        <f aca="false">IF(((R149-$CZ149)/$DB149)&gt;2.1,0,(IF(($CZ149-R149)/$DB149&gt;2.1,0,1)))</f>
        <v>#DIV/0!</v>
      </c>
      <c r="FL149" s="85" t="e">
        <f aca="false">IF(((S149-$CZ149)/$DB149)&gt;2.1,0,(IF(($CZ149-S149)/$DB149&gt;2.1,0,1)))</f>
        <v>#DIV/0!</v>
      </c>
      <c r="FM149" s="85" t="e">
        <f aca="false">IF(((T149-$CZ149)/$DB149)&gt;2.1,0,(IF(($CZ149-T149)/$DB149&gt;2.1,0,1)))</f>
        <v>#DIV/0!</v>
      </c>
      <c r="FN149" s="85" t="e">
        <f aca="false">IF(((U149-$CZ149)/$DB149)&gt;2.1,0,(IF(($CZ149-U149)/$DB149&gt;2.1,0,1)))</f>
        <v>#DIV/0!</v>
      </c>
      <c r="FO149" s="85" t="e">
        <f aca="false">IF(((V149-$CZ149)/$DB149)&gt;2.1,0,(IF(($CZ149-V149)/$DB149&gt;2.1,0,1)))</f>
        <v>#DIV/0!</v>
      </c>
      <c r="FP149" s="86" t="e">
        <f aca="false">IF(((W149-$CZ149)/$DB149)&gt;2.1,0,(IF(($CZ149-W149)/$DB149&gt;2.1,0,1)))</f>
        <v>#DIV/0!</v>
      </c>
      <c r="FQ149" s="84" t="e">
        <f aca="false">IF(((X149-$CZ149)/$DB149)&gt;2.1,0,(IF(($CZ149-X149)/$DB149&gt;2.1,0,1)))</f>
        <v>#DIV/0!</v>
      </c>
      <c r="FR149" s="85" t="e">
        <f aca="false">IF(((Y149-$CZ149)/$DB149)&gt;2.1,0,(IF(($CZ149-Y149)/$DB149&gt;2.1,0,1)))</f>
        <v>#DIV/0!</v>
      </c>
      <c r="FS149" s="85" t="e">
        <f aca="false">IF(((Z149-$CZ149)/$DB149)&gt;2.1,0,(IF(($CZ149-Z149)/$DB149&gt;2.1,0,1)))</f>
        <v>#DIV/0!</v>
      </c>
      <c r="FT149" s="85" t="e">
        <f aca="false">IF(((AA149-$CZ149)/$DB149)&gt;2.1,0,(IF(($CZ149-AA149)/$DB149&gt;2.1,0,1)))</f>
        <v>#DIV/0!</v>
      </c>
      <c r="FU149" s="85" t="e">
        <f aca="false">IF(((AB149-$CZ149)/$DB149)&gt;2.1,0,(IF(($CZ149-AB149)/$DB149&gt;2.1,0,1)))</f>
        <v>#DIV/0!</v>
      </c>
      <c r="FV149" s="85" t="e">
        <f aca="false">IF(((AC149-$CZ149)/$DB149)&gt;2.1,0,(IF(($CZ149-AC149)/$DB149&gt;2.1,0,1)))</f>
        <v>#DIV/0!</v>
      </c>
      <c r="FW149" s="85" t="e">
        <f aca="false">IF(((AD149-$CZ149)/$DB149)&gt;2.1,0,(IF(($CZ149-AD149)/$DB149&gt;2.1,0,1)))</f>
        <v>#DIV/0!</v>
      </c>
      <c r="FX149" s="85" t="e">
        <f aca="false">IF(((AE149-$CZ149)/$DB149)&gt;2.1,0,(IF(($CZ149-AE149)/$DB149&gt;2.1,0,1)))</f>
        <v>#DIV/0!</v>
      </c>
      <c r="FY149" s="85" t="e">
        <f aca="false">IF(((AF149-$CZ149)/$DB149)&gt;2.1,0,(IF(($CZ149-AF149)/$DB149&gt;2.1,0,1)))</f>
        <v>#DIV/0!</v>
      </c>
      <c r="FZ149" s="86" t="e">
        <f aca="false">IF(((AG149-$CZ149)/$DB149)&gt;2.1,0,(IF(($CZ149-AG149)/$DB149&gt;2.1,0,1)))</f>
        <v>#DIV/0!</v>
      </c>
      <c r="GA149" s="84" t="e">
        <f aca="false">IF(((AH149-$CZ149)/$DB149)&gt;2.1,0,(IF(($CZ149-AH149)/$DB149&gt;2.1,0,1)))</f>
        <v>#DIV/0!</v>
      </c>
      <c r="GB149" s="85" t="e">
        <f aca="false">IF(((AI149-$CZ149)/$DB149)&gt;2.1,0,(IF(($CZ149-AI149)/$DB149&gt;2.1,0,1)))</f>
        <v>#DIV/0!</v>
      </c>
      <c r="GC149" s="85" t="e">
        <f aca="false">IF(((AJ149-$CZ149)/$DB149)&gt;2.1,0,(IF(($CZ149-AJ149)/$DB149&gt;2.1,0,1)))</f>
        <v>#DIV/0!</v>
      </c>
      <c r="GD149" s="85" t="e">
        <f aca="false">IF(((AK149-$CZ149)/$DB149)&gt;2.1,0,(IF(($CZ149-AK149)/$DB149&gt;2.1,0,1)))</f>
        <v>#DIV/0!</v>
      </c>
      <c r="GE149" s="85" t="e">
        <f aca="false">IF(((AL149-$CZ149)/$DB149)&gt;2.1,0,(IF(($CZ149-AL149)/$DB149&gt;2.1,0,1)))</f>
        <v>#DIV/0!</v>
      </c>
      <c r="GF149" s="85" t="e">
        <f aca="false">IF(((AM149-$CZ149)/$DB149)&gt;2.1,0,(IF(($CZ149-AM149)/$DB149&gt;2.1,0,1)))</f>
        <v>#DIV/0!</v>
      </c>
      <c r="GG149" s="85" t="e">
        <f aca="false">IF(((AN149-$CZ149)/$DB149)&gt;2.1,0,(IF(($CZ149-AN149)/$DB149&gt;2.1,0,1)))</f>
        <v>#DIV/0!</v>
      </c>
      <c r="GH149" s="85" t="e">
        <f aca="false">IF(((AO149-$CZ149)/$DB149)&gt;2.1,0,(IF(($CZ149-AO149)/$DB149&gt;2.1,0,1)))</f>
        <v>#DIV/0!</v>
      </c>
      <c r="GI149" s="85" t="e">
        <f aca="false">IF(((AP149-$CZ149)/$DB149)&gt;2.1,0,(IF(($CZ149-AP149)/$DB149&gt;2.1,0,1)))</f>
        <v>#DIV/0!</v>
      </c>
      <c r="GJ149" s="86" t="e">
        <f aca="false">IF(((AQ149-$CZ149)/$DB149)&gt;2.1,0,(IF(($CZ149-AQ149)/$DB149&gt;2.1,0,1)))</f>
        <v>#DIV/0!</v>
      </c>
      <c r="GK149" s="84" t="e">
        <f aca="false">IF(((AR149-$CZ149)/$DB149)&gt;2.1,0,(IF(($CZ149-AR149)/$DB149&gt;2.1,0,1)))</f>
        <v>#DIV/0!</v>
      </c>
      <c r="GL149" s="85" t="e">
        <f aca="false">IF(((AS149-$CZ149)/$DB149)&gt;2.1,0,(IF(($CZ149-AS149)/$DB149&gt;2.1,0,1)))</f>
        <v>#DIV/0!</v>
      </c>
      <c r="GM149" s="85" t="e">
        <f aca="false">IF(((AT149-$CZ149)/$DB149)&gt;2.1,0,(IF(($CZ149-AT149)/$DB149&gt;2.1,0,1)))</f>
        <v>#DIV/0!</v>
      </c>
      <c r="GN149" s="85" t="e">
        <f aca="false">IF(((AU149-$CZ149)/$DB149)&gt;2.1,0,(IF(($CZ149-AU149)/$DB149&gt;2.1,0,1)))</f>
        <v>#DIV/0!</v>
      </c>
      <c r="GO149" s="85" t="e">
        <f aca="false">IF(((AV149-$CZ149)/$DB149)&gt;2.1,0,(IF(($CZ149-AV149)/$DB149&gt;2.1,0,1)))</f>
        <v>#DIV/0!</v>
      </c>
      <c r="GP149" s="85" t="e">
        <f aca="false">IF(((AW149-$CZ149)/$DB149)&gt;2.1,0,(IF(($CZ149-AW149)/$DB149&gt;2.1,0,1)))</f>
        <v>#DIV/0!</v>
      </c>
      <c r="GQ149" s="85" t="e">
        <f aca="false">IF(((AX149-$CZ149)/$DB149)&gt;2.1,0,(IF(($CZ149-AX149)/$DB149&gt;2.1,0,1)))</f>
        <v>#DIV/0!</v>
      </c>
      <c r="GR149" s="85" t="e">
        <f aca="false">IF(((AY149-$CZ149)/$DB149)&gt;2.1,0,(IF(($CZ149-AY149)/$DB149&gt;2.1,0,1)))</f>
        <v>#DIV/0!</v>
      </c>
      <c r="GS149" s="85" t="e">
        <f aca="false">IF(((AZ149-$CZ149)/$DB149)&gt;2.1,0,(IF(($CZ149-AZ149)/$DB149&gt;2.1,0,1)))</f>
        <v>#DIV/0!</v>
      </c>
      <c r="GT149" s="86" t="e">
        <f aca="false">IF(((BA149-$CZ149)/$DB149)&gt;2.1,0,(IF(($CZ149-BA149)/$DB149&gt;2.1,0,1)))</f>
        <v>#DIV/0!</v>
      </c>
      <c r="GU149" s="84" t="e">
        <f aca="false">IF(((BB149-$CZ149)/$DB149)&gt;2.1,0,(IF(($CZ149-BB149)/$DB149&gt;2.1,0,1)))</f>
        <v>#DIV/0!</v>
      </c>
      <c r="GV149" s="85" t="e">
        <f aca="false">IF(((BC149-$CZ149)/$DB149)&gt;2.1,0,(IF(($CZ149-BC149)/$DB149&gt;2.1,0,1)))</f>
        <v>#DIV/0!</v>
      </c>
      <c r="GW149" s="85" t="e">
        <f aca="false">IF(((BD149-$CZ149)/$DB149)&gt;2.1,0,(IF(($CZ149-BD149)/$DB149&gt;2.1,0,1)))</f>
        <v>#DIV/0!</v>
      </c>
      <c r="GX149" s="85" t="e">
        <f aca="false">IF(((BE149-$CZ149)/$DB149)&gt;2.1,0,(IF(($CZ149-BE149)/$DB149&gt;2.1,0,1)))</f>
        <v>#DIV/0!</v>
      </c>
      <c r="GY149" s="85" t="e">
        <f aca="false">IF(((BF149-$CZ149)/$DB149)&gt;2.1,0,(IF(($CZ149-BF149)/$DB149&gt;2.1,0,1)))</f>
        <v>#DIV/0!</v>
      </c>
      <c r="GZ149" s="85" t="e">
        <f aca="false">IF(((BG149-$CZ149)/$DB149)&gt;2.1,0,(IF(($CZ149-BG149)/$DB149&gt;2.1,0,1)))</f>
        <v>#DIV/0!</v>
      </c>
      <c r="HA149" s="85" t="e">
        <f aca="false">IF(((BH149-$CZ149)/$DB149)&gt;2.1,0,(IF(($CZ149-BH149)/$DB149&gt;2.1,0,1)))</f>
        <v>#DIV/0!</v>
      </c>
      <c r="HB149" s="85" t="e">
        <f aca="false">IF(((BI149-$CZ149)/$DB149)&gt;2.1,0,(IF(($CZ149-BI149)/$DB149&gt;2.1,0,1)))</f>
        <v>#DIV/0!</v>
      </c>
      <c r="HC149" s="85" t="e">
        <f aca="false">IF(((BJ149-$CZ149)/$DB149)&gt;2.1,0,(IF(($CZ149-BJ149)/$DB149&gt;2.1,0,1)))</f>
        <v>#DIV/0!</v>
      </c>
      <c r="HD149" s="86" t="e">
        <f aca="false">IF(((BK149-$CZ149)/$DB149)&gt;2.1,0,(IF(($CZ149-BK149)/$DB149&gt;2.1,0,1)))</f>
        <v>#DIV/0!</v>
      </c>
      <c r="HE149" s="84" t="e">
        <f aca="false">IF(((BL149-$CZ149)/$DB149)&gt;2.1,0,(IF(($CZ149-BL149)/$DB149&gt;2.1,0,1)))</f>
        <v>#DIV/0!</v>
      </c>
      <c r="HF149" s="85" t="e">
        <f aca="false">IF(((BM149-$CZ149)/$DB149)&gt;2.1,0,(IF(($CZ149-BM149)/$DB149&gt;2.1,0,1)))</f>
        <v>#DIV/0!</v>
      </c>
      <c r="HG149" s="85" t="e">
        <f aca="false">IF(((BN149-$CZ149)/$DB149)&gt;2.1,0,(IF(($CZ149-BN149)/$DB149&gt;2.1,0,1)))</f>
        <v>#DIV/0!</v>
      </c>
      <c r="HH149" s="85" t="e">
        <f aca="false">IF(((BO149-$CZ149)/$DB149)&gt;2.1,0,(IF(($CZ149-BO149)/$DB149&gt;2.1,0,1)))</f>
        <v>#DIV/0!</v>
      </c>
      <c r="HI149" s="85" t="e">
        <f aca="false">IF(((BP149-$CZ149)/$DB149)&gt;2.1,0,(IF(($CZ149-BP149)/$DB149&gt;2.1,0,1)))</f>
        <v>#DIV/0!</v>
      </c>
      <c r="HJ149" s="85" t="e">
        <f aca="false">IF(((BQ149-$CZ149)/$DB149)&gt;2.1,0,(IF(($CZ149-BQ149)/$DB149&gt;2.1,0,1)))</f>
        <v>#DIV/0!</v>
      </c>
      <c r="HK149" s="85" t="e">
        <f aca="false">IF(((BR149-$CZ149)/$DB149)&gt;2.1,0,(IF(($CZ149-BR149)/$DB149&gt;2.1,0,1)))</f>
        <v>#DIV/0!</v>
      </c>
      <c r="HL149" s="85" t="e">
        <f aca="false">IF(((BS149-$CZ149)/$DB149)&gt;2.1,0,(IF(($CZ149-BS149)/$DB149&gt;2.1,0,1)))</f>
        <v>#DIV/0!</v>
      </c>
      <c r="HM149" s="85" t="e">
        <f aca="false">IF(((BT149-$CZ149)/$DB149)&gt;2.1,0,(IF(($CZ149-BT149)/$DB149&gt;2.1,0,1)))</f>
        <v>#DIV/0!</v>
      </c>
      <c r="HN149" s="86" t="e">
        <f aca="false">IF(((BU149-$CZ149)/$DB149)&gt;2.1,0,(IF(($CZ149-BU149)/$DB149&gt;2.1,0,1)))</f>
        <v>#DIV/0!</v>
      </c>
      <c r="HO149" s="84" t="e">
        <f aca="false">IF(((BV149-$CZ149)/$DB149)&gt;2.1,0,(IF(($CZ149-BV149)/$DB149&gt;2.1,0,1)))</f>
        <v>#DIV/0!</v>
      </c>
      <c r="HP149" s="85" t="e">
        <f aca="false">IF(((BW149-$CZ149)/$DB149)&gt;2.1,0,(IF(($CZ149-BW149)/$DB149&gt;2.1,0,1)))</f>
        <v>#DIV/0!</v>
      </c>
      <c r="HQ149" s="85" t="e">
        <f aca="false">IF(((BX149-$CZ149)/$DB149)&gt;2.1,0,(IF(($CZ149-BX149)/$DB149&gt;2.1,0,1)))</f>
        <v>#DIV/0!</v>
      </c>
      <c r="HR149" s="85" t="e">
        <f aca="false">IF(((BY149-$CZ149)/$DB149)&gt;2.1,0,(IF(($CZ149-BY149)/$DB149&gt;2.1,0,1)))</f>
        <v>#DIV/0!</v>
      </c>
      <c r="HS149" s="85" t="e">
        <f aca="false">IF(((BZ149-$CZ149)/$DB149)&gt;2.1,0,(IF(($CZ149-BZ149)/$DB149&gt;2.1,0,1)))</f>
        <v>#DIV/0!</v>
      </c>
      <c r="HT149" s="85" t="e">
        <f aca="false">IF(((CA149-$CZ149)/$DB149)&gt;2.1,0,(IF(($CZ149-CA149)/$DB149&gt;2.1,0,1)))</f>
        <v>#DIV/0!</v>
      </c>
      <c r="HU149" s="85" t="e">
        <f aca="false">IF(((CB149-$CZ149)/$DB149)&gt;2.1,0,(IF(($CZ149-CB149)/$DB149&gt;2.1,0,1)))</f>
        <v>#DIV/0!</v>
      </c>
      <c r="HV149" s="85" t="e">
        <f aca="false">IF(((CC149-$CZ149)/$DB149)&gt;2.1,0,(IF(($CZ149-CC149)/$DB149&gt;2.1,0,1)))</f>
        <v>#DIV/0!</v>
      </c>
      <c r="HW149" s="85" t="e">
        <f aca="false">IF(((CD149-$CZ149)/$DB149)&gt;2.1,0,(IF(($CZ149-CD149)/$DB149&gt;2.1,0,1)))</f>
        <v>#DIV/0!</v>
      </c>
      <c r="HX149" s="86" t="e">
        <f aca="false">IF(((CE149-$CZ149)/$DB149)&gt;2.1,0,(IF(($CZ149-CE149)/$DB149&gt;2.1,0,1)))</f>
        <v>#DIV/0!</v>
      </c>
      <c r="HY149" s="84" t="e">
        <f aca="false">IF(((CF149-$CZ149)/$DB149)&gt;2.1,0,(IF(($CZ149-CF149)/$DB149&gt;2.1,0,1)))</f>
        <v>#DIV/0!</v>
      </c>
      <c r="HZ149" s="85" t="e">
        <f aca="false">IF(((CG149-$CZ149)/$DB149)&gt;2.1,0,(IF(($CZ149-CG149)/$DB149&gt;2.1,0,1)))</f>
        <v>#DIV/0!</v>
      </c>
      <c r="IA149" s="85" t="e">
        <f aca="false">IF(((CH149-$CZ149)/$DB149)&gt;2.1,0,(IF(($CZ149-CH149)/$DB149&gt;2.1,0,1)))</f>
        <v>#DIV/0!</v>
      </c>
      <c r="IB149" s="85" t="e">
        <f aca="false">IF(((CI149-$CZ149)/$DB149)&gt;2.1,0,(IF(($CZ149-CI149)/$DB149&gt;2.1,0,1)))</f>
        <v>#DIV/0!</v>
      </c>
      <c r="IC149" s="85" t="e">
        <f aca="false">IF(((CJ149-$CZ149)/$DB149)&gt;2.1,0,(IF(($CZ149-CJ149)/$DB149&gt;2.1,0,1)))</f>
        <v>#DIV/0!</v>
      </c>
      <c r="ID149" s="85" t="e">
        <f aca="false">IF(((CK149-$CZ149)/$DB149)&gt;2.1,0,(IF(($CZ149-CK149)/$DB149&gt;2.1,0,1)))</f>
        <v>#DIV/0!</v>
      </c>
      <c r="IE149" s="85" t="e">
        <f aca="false">IF(((CL149-$CZ149)/$DB149)&gt;2.1,0,(IF(($CZ149-CL149)/$DB149&gt;2.1,0,1)))</f>
        <v>#DIV/0!</v>
      </c>
      <c r="IF149" s="85" t="e">
        <f aca="false">IF(((CM149-$CZ149)/$DB149)&gt;2.1,0,(IF(($CZ149-CM149)/$DB149&gt;2.1,0,1)))</f>
        <v>#DIV/0!</v>
      </c>
      <c r="IG149" s="85" t="e">
        <f aca="false">IF(((CN149-$CZ149)/$DB149)&gt;2.1,0,(IF(($CZ149-CN149)/$DB149&gt;2.1,0,1)))</f>
        <v>#DIV/0!</v>
      </c>
      <c r="IH149" s="86" t="e">
        <f aca="false">IF(((CO149-$CZ149)/$DB149)&gt;2.1,0,(IF(($CZ149-CO149)/$DB149&gt;2.1,0,1)))</f>
        <v>#DIV/0!</v>
      </c>
      <c r="II149" s="84" t="e">
        <f aca="false">IF(((CP149-$CZ149)/$DB149)&gt;2.1,0,(IF(($CZ149-CP149)/$DB149&gt;2.1,0,1)))</f>
        <v>#DIV/0!</v>
      </c>
      <c r="IJ149" s="85" t="e">
        <f aca="false">IF(((CQ149-$CZ149)/$DB149)&gt;2.1,0,(IF(($CZ149-CQ149)/$DB149&gt;2.1,0,1)))</f>
        <v>#DIV/0!</v>
      </c>
      <c r="IK149" s="85" t="e">
        <f aca="false">IF(((CR149-$CZ149)/$DB149)&gt;2.1,0,(IF(($CZ149-CR149)/$DB149&gt;2.1,0,1)))</f>
        <v>#DIV/0!</v>
      </c>
      <c r="IL149" s="85" t="e">
        <f aca="false">IF(((CS149-$CZ149)/$DB149)&gt;2.1,0,(IF(($CZ149-CS149)/$DB149&gt;2.1,0,1)))</f>
        <v>#DIV/0!</v>
      </c>
      <c r="IM149" s="85" t="e">
        <f aca="false">IF(((CT149-$CZ149)/$DB149)&gt;2.1,0,(IF(($CZ149-CT149)/$DB149&gt;2.1,0,1)))</f>
        <v>#DIV/0!</v>
      </c>
      <c r="IN149" s="85" t="e">
        <f aca="false">IF(((CU149-$CZ149)/$DB149)&gt;2.1,0,(IF(($CZ149-CU149)/$DB149&gt;2.1,0,1)))</f>
        <v>#DIV/0!</v>
      </c>
      <c r="IO149" s="85" t="e">
        <f aca="false">IF(((CV149-$CZ149)/$DB149)&gt;2.1,0,(IF(($CZ149-CV149)/$DB149&gt;2.1,0,1)))</f>
        <v>#DIV/0!</v>
      </c>
      <c r="IP149" s="85" t="e">
        <f aca="false">IF(((CW149-$CZ149)/$DB149)&gt;2.1,0,(IF(($CZ149-CW149)/$DB149&gt;2.1,0,1)))</f>
        <v>#DIV/0!</v>
      </c>
      <c r="IQ149" s="85" t="e">
        <f aca="false">IF(((CX149-$CZ149)/$DB149)&gt;2.1,0,(IF(($CZ149-CX149)/$DB149&gt;2.1,0,1)))</f>
        <v>#DIV/0!</v>
      </c>
      <c r="IR149" s="86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55"/>
      <c r="B150" s="56"/>
      <c r="C150" s="56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9" t="e">
        <f aca="false">AVERAGE(D150:CY150)</f>
        <v>#DIV/0!</v>
      </c>
      <c r="DA150" s="60" t="e">
        <f aca="false">(CZ150/C150)*100</f>
        <v>#DIV/0!</v>
      </c>
      <c r="DB150" s="61" t="e">
        <f aca="false">STDEV(D150:CY150)</f>
        <v>#DIV/0!</v>
      </c>
      <c r="DC150" s="62" t="e">
        <f aca="false">(VLOOKUP(COUNT(D150:CY150),EO$11:EQ$205,3))*DB150</f>
        <v>#N/A</v>
      </c>
      <c r="DD150" s="63" t="n">
        <f aca="false">A150</f>
        <v>0</v>
      </c>
      <c r="DE150" s="64" t="n">
        <f aca="false">B150</f>
        <v>0</v>
      </c>
      <c r="DF150" s="65" t="n">
        <f aca="false">C150</f>
        <v>0</v>
      </c>
      <c r="DG150" s="66" t="e">
        <f aca="false">IF(DC150*2&lt;B150,DC150,"FAIL")</f>
        <v>#N/A</v>
      </c>
      <c r="DH150" s="67"/>
      <c r="DI150" s="68" t="e">
        <f aca="false">IF((DC150)&lt;B150,"P","F")</f>
        <v>#N/A</v>
      </c>
      <c r="DJ150" s="69" t="e">
        <f aca="false">IF(AND(DC150&lt;=C150,C150&lt;=(10*DC150)),"P","F")</f>
        <v>#N/A</v>
      </c>
      <c r="DK150" s="67"/>
      <c r="DL150" s="68" t="e">
        <f aca="false">IF((DA150&gt;150),"F","P")</f>
        <v>#DIV/0!</v>
      </c>
      <c r="DM150" s="70" t="e">
        <f aca="false">IF((DA150&lt;50),"F","P")</f>
        <v>#DIV/0!</v>
      </c>
      <c r="DN150" s="68" t="e">
        <f aca="false">IF((DC150)&lt;B150,"P","F")</f>
        <v>#N/A</v>
      </c>
      <c r="DO150" s="68" t="str">
        <f aca="false">IF(C150="","",(IF(C150&lt;=B150,"P","F")))</f>
        <v/>
      </c>
      <c r="DQ150" s="68" t="e">
        <f aca="false">IF((DA150&gt;130),"F","P")</f>
        <v>#DIV/0!</v>
      </c>
      <c r="DR150" s="68" t="e">
        <f aca="false">IF((DA150&lt;70),"F","P")</f>
        <v>#DIV/0!</v>
      </c>
      <c r="DT150" s="71" t="n">
        <f aca="false">B150</f>
        <v>0</v>
      </c>
      <c r="DU150" s="67" t="s">
        <v>173</v>
      </c>
      <c r="DV150" s="72" t="n">
        <f aca="false">B150*2</f>
        <v>0</v>
      </c>
      <c r="DW150" s="73" t="n">
        <f aca="false">C150</f>
        <v>0</v>
      </c>
      <c r="DY150" s="74" t="e">
        <f aca="false">DC150*2</f>
        <v>#N/A</v>
      </c>
      <c r="DZ150" s="67" t="s">
        <v>173</v>
      </c>
      <c r="EA150" s="75" t="e">
        <f aca="false">DC150*3</f>
        <v>#N/A</v>
      </c>
      <c r="EB150" s="73" t="n">
        <f aca="false">C150</f>
        <v>0</v>
      </c>
      <c r="ED150" s="76" t="e">
        <f aca="false">DC150</f>
        <v>#N/A</v>
      </c>
      <c r="EE150" s="67" t="s">
        <v>173</v>
      </c>
      <c r="EF150" s="75" t="e">
        <f aca="false">DC150*4</f>
        <v>#N/A</v>
      </c>
      <c r="EG150" s="73" t="n">
        <f aca="false">C150</f>
        <v>0</v>
      </c>
      <c r="EI150" s="77" t="e">
        <f aca="false">(VLOOKUP(COUNT(D150:CY150),ES$11:EU$205,3))*DB150</f>
        <v>#N/A</v>
      </c>
      <c r="EJ150" s="68" t="e">
        <f aca="false">IF(((EI150+CZ150)/C150)&lt;0.5,"F","P")</f>
        <v>#N/A</v>
      </c>
      <c r="EK150" s="68" t="e">
        <f aca="false">IF(((EI150-CZ150)/C150)&gt;1.5,"F","P")</f>
        <v>#N/A</v>
      </c>
      <c r="EM150" s="78" t="e">
        <f aca="false">DC150*3.33</f>
        <v>#N/A</v>
      </c>
      <c r="EO150" s="6" t="n">
        <v>146</v>
      </c>
      <c r="EP150" s="79" t="n">
        <v>145</v>
      </c>
      <c r="EQ150" s="80" t="n">
        <v>2.3523</v>
      </c>
      <c r="ES150" s="6" t="n">
        <v>146</v>
      </c>
      <c r="ET150" s="79" t="n">
        <v>145</v>
      </c>
      <c r="EU150" s="80" t="n">
        <v>2.6102</v>
      </c>
      <c r="EW150" s="84" t="e">
        <f aca="false">IF(((D150-$CZ150)/$DB150)&gt;2.1,0,(IF(($CZ150-D150)/$DB150&gt;2.1,0,1)))</f>
        <v>#DIV/0!</v>
      </c>
      <c r="EX150" s="85" t="e">
        <f aca="false">IF(((E150-$CZ150)/$DB150)&gt;2.1,0,(IF(($CZ150-E150)/$DB150&gt;2.1,0,1)))</f>
        <v>#DIV/0!</v>
      </c>
      <c r="EY150" s="85" t="e">
        <f aca="false">IF(((F150-$CZ150)/$DB150)&gt;2.1,0,(IF(($CZ150-F150)/$DB150&gt;2.1,0,1)))</f>
        <v>#DIV/0!</v>
      </c>
      <c r="EZ150" s="85" t="e">
        <f aca="false">IF(((G150-$CZ150)/$DB150)&gt;2.1,0,(IF(($CZ150-G150)/$DB150&gt;2.1,0,1)))</f>
        <v>#DIV/0!</v>
      </c>
      <c r="FA150" s="85" t="e">
        <f aca="false">IF(((H150-$CZ150)/$DB150)&gt;2.1,0,(IF(($CZ150-H150)/$DB150&gt;2.1,0,1)))</f>
        <v>#DIV/0!</v>
      </c>
      <c r="FB150" s="85" t="e">
        <f aca="false">IF(((I150-$CZ150)/$DB150)&gt;2.1,0,(IF(($CZ150-I150)/$DB150&gt;2.1,0,1)))</f>
        <v>#DIV/0!</v>
      </c>
      <c r="FC150" s="85" t="e">
        <f aca="false">IF(((J150-$CZ150)/$DB150)&gt;2.1,0,(IF(($CZ150-J150)/$DB150&gt;2.1,0,1)))</f>
        <v>#DIV/0!</v>
      </c>
      <c r="FD150" s="85" t="e">
        <f aca="false">IF(((K150-$CZ150)/$DB150)&gt;2.1,0,(IF(($CZ150-K150)/$DB150&gt;2.1,0,1)))</f>
        <v>#DIV/0!</v>
      </c>
      <c r="FE150" s="85" t="e">
        <f aca="false">IF(((L150-$CZ150)/$DB150)&gt;2.1,0,(IF(($CZ150-L150)/$DB150&gt;2.1,0,1)))</f>
        <v>#DIV/0!</v>
      </c>
      <c r="FF150" s="86" t="e">
        <f aca="false">IF(((M150-$CZ150)/$DB150)&gt;2.1,0,(IF(($CZ150-M150)/$DB150&gt;2.1,0,1)))</f>
        <v>#DIV/0!</v>
      </c>
      <c r="FG150" s="84" t="e">
        <f aca="false">IF(((N150-$CZ150)/$DB150)&gt;2.1,0,(IF(($CZ150-N150)/$DB150&gt;2.1,0,1)))</f>
        <v>#DIV/0!</v>
      </c>
      <c r="FH150" s="85" t="e">
        <f aca="false">IF(((O150-$CZ150)/$DB150)&gt;2.1,0,(IF(($CZ150-O150)/$DB150&gt;2.1,0,1)))</f>
        <v>#DIV/0!</v>
      </c>
      <c r="FI150" s="85" t="e">
        <f aca="false">IF(((P150-$CZ150)/$DB150)&gt;2.1,0,(IF(($CZ150-P150)/$DB150&gt;2.1,0,1)))</f>
        <v>#DIV/0!</v>
      </c>
      <c r="FJ150" s="85" t="e">
        <f aca="false">IF(((Q150-$CZ150)/$DB150)&gt;2.1,0,(IF(($CZ150-Q150)/$DB150&gt;2.1,0,1)))</f>
        <v>#DIV/0!</v>
      </c>
      <c r="FK150" s="85" t="e">
        <f aca="false">IF(((R150-$CZ150)/$DB150)&gt;2.1,0,(IF(($CZ150-R150)/$DB150&gt;2.1,0,1)))</f>
        <v>#DIV/0!</v>
      </c>
      <c r="FL150" s="85" t="e">
        <f aca="false">IF(((S150-$CZ150)/$DB150)&gt;2.1,0,(IF(($CZ150-S150)/$DB150&gt;2.1,0,1)))</f>
        <v>#DIV/0!</v>
      </c>
      <c r="FM150" s="85" t="e">
        <f aca="false">IF(((T150-$CZ150)/$DB150)&gt;2.1,0,(IF(($CZ150-T150)/$DB150&gt;2.1,0,1)))</f>
        <v>#DIV/0!</v>
      </c>
      <c r="FN150" s="85" t="e">
        <f aca="false">IF(((U150-$CZ150)/$DB150)&gt;2.1,0,(IF(($CZ150-U150)/$DB150&gt;2.1,0,1)))</f>
        <v>#DIV/0!</v>
      </c>
      <c r="FO150" s="85" t="e">
        <f aca="false">IF(((V150-$CZ150)/$DB150)&gt;2.1,0,(IF(($CZ150-V150)/$DB150&gt;2.1,0,1)))</f>
        <v>#DIV/0!</v>
      </c>
      <c r="FP150" s="86" t="e">
        <f aca="false">IF(((W150-$CZ150)/$DB150)&gt;2.1,0,(IF(($CZ150-W150)/$DB150&gt;2.1,0,1)))</f>
        <v>#DIV/0!</v>
      </c>
      <c r="FQ150" s="84" t="e">
        <f aca="false">IF(((X150-$CZ150)/$DB150)&gt;2.1,0,(IF(($CZ150-X150)/$DB150&gt;2.1,0,1)))</f>
        <v>#DIV/0!</v>
      </c>
      <c r="FR150" s="85" t="e">
        <f aca="false">IF(((Y150-$CZ150)/$DB150)&gt;2.1,0,(IF(($CZ150-Y150)/$DB150&gt;2.1,0,1)))</f>
        <v>#DIV/0!</v>
      </c>
      <c r="FS150" s="85" t="e">
        <f aca="false">IF(((Z150-$CZ150)/$DB150)&gt;2.1,0,(IF(($CZ150-Z150)/$DB150&gt;2.1,0,1)))</f>
        <v>#DIV/0!</v>
      </c>
      <c r="FT150" s="85" t="e">
        <f aca="false">IF(((AA150-$CZ150)/$DB150)&gt;2.1,0,(IF(($CZ150-AA150)/$DB150&gt;2.1,0,1)))</f>
        <v>#DIV/0!</v>
      </c>
      <c r="FU150" s="85" t="e">
        <f aca="false">IF(((AB150-$CZ150)/$DB150)&gt;2.1,0,(IF(($CZ150-AB150)/$DB150&gt;2.1,0,1)))</f>
        <v>#DIV/0!</v>
      </c>
      <c r="FV150" s="85" t="e">
        <f aca="false">IF(((AC150-$CZ150)/$DB150)&gt;2.1,0,(IF(($CZ150-AC150)/$DB150&gt;2.1,0,1)))</f>
        <v>#DIV/0!</v>
      </c>
      <c r="FW150" s="85" t="e">
        <f aca="false">IF(((AD150-$CZ150)/$DB150)&gt;2.1,0,(IF(($CZ150-AD150)/$DB150&gt;2.1,0,1)))</f>
        <v>#DIV/0!</v>
      </c>
      <c r="FX150" s="85" t="e">
        <f aca="false">IF(((AE150-$CZ150)/$DB150)&gt;2.1,0,(IF(($CZ150-AE150)/$DB150&gt;2.1,0,1)))</f>
        <v>#DIV/0!</v>
      </c>
      <c r="FY150" s="85" t="e">
        <f aca="false">IF(((AF150-$CZ150)/$DB150)&gt;2.1,0,(IF(($CZ150-AF150)/$DB150&gt;2.1,0,1)))</f>
        <v>#DIV/0!</v>
      </c>
      <c r="FZ150" s="86" t="e">
        <f aca="false">IF(((AG150-$CZ150)/$DB150)&gt;2.1,0,(IF(($CZ150-AG150)/$DB150&gt;2.1,0,1)))</f>
        <v>#DIV/0!</v>
      </c>
      <c r="GA150" s="84" t="e">
        <f aca="false">IF(((AH150-$CZ150)/$DB150)&gt;2.1,0,(IF(($CZ150-AH150)/$DB150&gt;2.1,0,1)))</f>
        <v>#DIV/0!</v>
      </c>
      <c r="GB150" s="85" t="e">
        <f aca="false">IF(((AI150-$CZ150)/$DB150)&gt;2.1,0,(IF(($CZ150-AI150)/$DB150&gt;2.1,0,1)))</f>
        <v>#DIV/0!</v>
      </c>
      <c r="GC150" s="85" t="e">
        <f aca="false">IF(((AJ150-$CZ150)/$DB150)&gt;2.1,0,(IF(($CZ150-AJ150)/$DB150&gt;2.1,0,1)))</f>
        <v>#DIV/0!</v>
      </c>
      <c r="GD150" s="85" t="e">
        <f aca="false">IF(((AK150-$CZ150)/$DB150)&gt;2.1,0,(IF(($CZ150-AK150)/$DB150&gt;2.1,0,1)))</f>
        <v>#DIV/0!</v>
      </c>
      <c r="GE150" s="85" t="e">
        <f aca="false">IF(((AL150-$CZ150)/$DB150)&gt;2.1,0,(IF(($CZ150-AL150)/$DB150&gt;2.1,0,1)))</f>
        <v>#DIV/0!</v>
      </c>
      <c r="GF150" s="85" t="e">
        <f aca="false">IF(((AM150-$CZ150)/$DB150)&gt;2.1,0,(IF(($CZ150-AM150)/$DB150&gt;2.1,0,1)))</f>
        <v>#DIV/0!</v>
      </c>
      <c r="GG150" s="85" t="e">
        <f aca="false">IF(((AN150-$CZ150)/$DB150)&gt;2.1,0,(IF(($CZ150-AN150)/$DB150&gt;2.1,0,1)))</f>
        <v>#DIV/0!</v>
      </c>
      <c r="GH150" s="85" t="e">
        <f aca="false">IF(((AO150-$CZ150)/$DB150)&gt;2.1,0,(IF(($CZ150-AO150)/$DB150&gt;2.1,0,1)))</f>
        <v>#DIV/0!</v>
      </c>
      <c r="GI150" s="85" t="e">
        <f aca="false">IF(((AP150-$CZ150)/$DB150)&gt;2.1,0,(IF(($CZ150-AP150)/$DB150&gt;2.1,0,1)))</f>
        <v>#DIV/0!</v>
      </c>
      <c r="GJ150" s="86" t="e">
        <f aca="false">IF(((AQ150-$CZ150)/$DB150)&gt;2.1,0,(IF(($CZ150-AQ150)/$DB150&gt;2.1,0,1)))</f>
        <v>#DIV/0!</v>
      </c>
      <c r="GK150" s="84" t="e">
        <f aca="false">IF(((AR150-$CZ150)/$DB150)&gt;2.1,0,(IF(($CZ150-AR150)/$DB150&gt;2.1,0,1)))</f>
        <v>#DIV/0!</v>
      </c>
      <c r="GL150" s="85" t="e">
        <f aca="false">IF(((AS150-$CZ150)/$DB150)&gt;2.1,0,(IF(($CZ150-AS150)/$DB150&gt;2.1,0,1)))</f>
        <v>#DIV/0!</v>
      </c>
      <c r="GM150" s="85" t="e">
        <f aca="false">IF(((AT150-$CZ150)/$DB150)&gt;2.1,0,(IF(($CZ150-AT150)/$DB150&gt;2.1,0,1)))</f>
        <v>#DIV/0!</v>
      </c>
      <c r="GN150" s="85" t="e">
        <f aca="false">IF(((AU150-$CZ150)/$DB150)&gt;2.1,0,(IF(($CZ150-AU150)/$DB150&gt;2.1,0,1)))</f>
        <v>#DIV/0!</v>
      </c>
      <c r="GO150" s="85" t="e">
        <f aca="false">IF(((AV150-$CZ150)/$DB150)&gt;2.1,0,(IF(($CZ150-AV150)/$DB150&gt;2.1,0,1)))</f>
        <v>#DIV/0!</v>
      </c>
      <c r="GP150" s="85" t="e">
        <f aca="false">IF(((AW150-$CZ150)/$DB150)&gt;2.1,0,(IF(($CZ150-AW150)/$DB150&gt;2.1,0,1)))</f>
        <v>#DIV/0!</v>
      </c>
      <c r="GQ150" s="85" t="e">
        <f aca="false">IF(((AX150-$CZ150)/$DB150)&gt;2.1,0,(IF(($CZ150-AX150)/$DB150&gt;2.1,0,1)))</f>
        <v>#DIV/0!</v>
      </c>
      <c r="GR150" s="85" t="e">
        <f aca="false">IF(((AY150-$CZ150)/$DB150)&gt;2.1,0,(IF(($CZ150-AY150)/$DB150&gt;2.1,0,1)))</f>
        <v>#DIV/0!</v>
      </c>
      <c r="GS150" s="85" t="e">
        <f aca="false">IF(((AZ150-$CZ150)/$DB150)&gt;2.1,0,(IF(($CZ150-AZ150)/$DB150&gt;2.1,0,1)))</f>
        <v>#DIV/0!</v>
      </c>
      <c r="GT150" s="86" t="e">
        <f aca="false">IF(((BA150-$CZ150)/$DB150)&gt;2.1,0,(IF(($CZ150-BA150)/$DB150&gt;2.1,0,1)))</f>
        <v>#DIV/0!</v>
      </c>
      <c r="GU150" s="84" t="e">
        <f aca="false">IF(((BB150-$CZ150)/$DB150)&gt;2.1,0,(IF(($CZ150-BB150)/$DB150&gt;2.1,0,1)))</f>
        <v>#DIV/0!</v>
      </c>
      <c r="GV150" s="85" t="e">
        <f aca="false">IF(((BC150-$CZ150)/$DB150)&gt;2.1,0,(IF(($CZ150-BC150)/$DB150&gt;2.1,0,1)))</f>
        <v>#DIV/0!</v>
      </c>
      <c r="GW150" s="85" t="e">
        <f aca="false">IF(((BD150-$CZ150)/$DB150)&gt;2.1,0,(IF(($CZ150-BD150)/$DB150&gt;2.1,0,1)))</f>
        <v>#DIV/0!</v>
      </c>
      <c r="GX150" s="85" t="e">
        <f aca="false">IF(((BE150-$CZ150)/$DB150)&gt;2.1,0,(IF(($CZ150-BE150)/$DB150&gt;2.1,0,1)))</f>
        <v>#DIV/0!</v>
      </c>
      <c r="GY150" s="85" t="e">
        <f aca="false">IF(((BF150-$CZ150)/$DB150)&gt;2.1,0,(IF(($CZ150-BF150)/$DB150&gt;2.1,0,1)))</f>
        <v>#DIV/0!</v>
      </c>
      <c r="GZ150" s="85" t="e">
        <f aca="false">IF(((BG150-$CZ150)/$DB150)&gt;2.1,0,(IF(($CZ150-BG150)/$DB150&gt;2.1,0,1)))</f>
        <v>#DIV/0!</v>
      </c>
      <c r="HA150" s="85" t="e">
        <f aca="false">IF(((BH150-$CZ150)/$DB150)&gt;2.1,0,(IF(($CZ150-BH150)/$DB150&gt;2.1,0,1)))</f>
        <v>#DIV/0!</v>
      </c>
      <c r="HB150" s="85" t="e">
        <f aca="false">IF(((BI150-$CZ150)/$DB150)&gt;2.1,0,(IF(($CZ150-BI150)/$DB150&gt;2.1,0,1)))</f>
        <v>#DIV/0!</v>
      </c>
      <c r="HC150" s="85" t="e">
        <f aca="false">IF(((BJ150-$CZ150)/$DB150)&gt;2.1,0,(IF(($CZ150-BJ150)/$DB150&gt;2.1,0,1)))</f>
        <v>#DIV/0!</v>
      </c>
      <c r="HD150" s="86" t="e">
        <f aca="false">IF(((BK150-$CZ150)/$DB150)&gt;2.1,0,(IF(($CZ150-BK150)/$DB150&gt;2.1,0,1)))</f>
        <v>#DIV/0!</v>
      </c>
      <c r="HE150" s="84" t="e">
        <f aca="false">IF(((BL150-$CZ150)/$DB150)&gt;2.1,0,(IF(($CZ150-BL150)/$DB150&gt;2.1,0,1)))</f>
        <v>#DIV/0!</v>
      </c>
      <c r="HF150" s="85" t="e">
        <f aca="false">IF(((BM150-$CZ150)/$DB150)&gt;2.1,0,(IF(($CZ150-BM150)/$DB150&gt;2.1,0,1)))</f>
        <v>#DIV/0!</v>
      </c>
      <c r="HG150" s="85" t="e">
        <f aca="false">IF(((BN150-$CZ150)/$DB150)&gt;2.1,0,(IF(($CZ150-BN150)/$DB150&gt;2.1,0,1)))</f>
        <v>#DIV/0!</v>
      </c>
      <c r="HH150" s="85" t="e">
        <f aca="false">IF(((BO150-$CZ150)/$DB150)&gt;2.1,0,(IF(($CZ150-BO150)/$DB150&gt;2.1,0,1)))</f>
        <v>#DIV/0!</v>
      </c>
      <c r="HI150" s="85" t="e">
        <f aca="false">IF(((BP150-$CZ150)/$DB150)&gt;2.1,0,(IF(($CZ150-BP150)/$DB150&gt;2.1,0,1)))</f>
        <v>#DIV/0!</v>
      </c>
      <c r="HJ150" s="85" t="e">
        <f aca="false">IF(((BQ150-$CZ150)/$DB150)&gt;2.1,0,(IF(($CZ150-BQ150)/$DB150&gt;2.1,0,1)))</f>
        <v>#DIV/0!</v>
      </c>
      <c r="HK150" s="85" t="e">
        <f aca="false">IF(((BR150-$CZ150)/$DB150)&gt;2.1,0,(IF(($CZ150-BR150)/$DB150&gt;2.1,0,1)))</f>
        <v>#DIV/0!</v>
      </c>
      <c r="HL150" s="85" t="e">
        <f aca="false">IF(((BS150-$CZ150)/$DB150)&gt;2.1,0,(IF(($CZ150-BS150)/$DB150&gt;2.1,0,1)))</f>
        <v>#DIV/0!</v>
      </c>
      <c r="HM150" s="85" t="e">
        <f aca="false">IF(((BT150-$CZ150)/$DB150)&gt;2.1,0,(IF(($CZ150-BT150)/$DB150&gt;2.1,0,1)))</f>
        <v>#DIV/0!</v>
      </c>
      <c r="HN150" s="86" t="e">
        <f aca="false">IF(((BU150-$CZ150)/$DB150)&gt;2.1,0,(IF(($CZ150-BU150)/$DB150&gt;2.1,0,1)))</f>
        <v>#DIV/0!</v>
      </c>
      <c r="HO150" s="84" t="e">
        <f aca="false">IF(((BV150-$CZ150)/$DB150)&gt;2.1,0,(IF(($CZ150-BV150)/$DB150&gt;2.1,0,1)))</f>
        <v>#DIV/0!</v>
      </c>
      <c r="HP150" s="85" t="e">
        <f aca="false">IF(((BW150-$CZ150)/$DB150)&gt;2.1,0,(IF(($CZ150-BW150)/$DB150&gt;2.1,0,1)))</f>
        <v>#DIV/0!</v>
      </c>
      <c r="HQ150" s="85" t="e">
        <f aca="false">IF(((BX150-$CZ150)/$DB150)&gt;2.1,0,(IF(($CZ150-BX150)/$DB150&gt;2.1,0,1)))</f>
        <v>#DIV/0!</v>
      </c>
      <c r="HR150" s="85" t="e">
        <f aca="false">IF(((BY150-$CZ150)/$DB150)&gt;2.1,0,(IF(($CZ150-BY150)/$DB150&gt;2.1,0,1)))</f>
        <v>#DIV/0!</v>
      </c>
      <c r="HS150" s="85" t="e">
        <f aca="false">IF(((BZ150-$CZ150)/$DB150)&gt;2.1,0,(IF(($CZ150-BZ150)/$DB150&gt;2.1,0,1)))</f>
        <v>#DIV/0!</v>
      </c>
      <c r="HT150" s="85" t="e">
        <f aca="false">IF(((CA150-$CZ150)/$DB150)&gt;2.1,0,(IF(($CZ150-CA150)/$DB150&gt;2.1,0,1)))</f>
        <v>#DIV/0!</v>
      </c>
      <c r="HU150" s="85" t="e">
        <f aca="false">IF(((CB150-$CZ150)/$DB150)&gt;2.1,0,(IF(($CZ150-CB150)/$DB150&gt;2.1,0,1)))</f>
        <v>#DIV/0!</v>
      </c>
      <c r="HV150" s="85" t="e">
        <f aca="false">IF(((CC150-$CZ150)/$DB150)&gt;2.1,0,(IF(($CZ150-CC150)/$DB150&gt;2.1,0,1)))</f>
        <v>#DIV/0!</v>
      </c>
      <c r="HW150" s="85" t="e">
        <f aca="false">IF(((CD150-$CZ150)/$DB150)&gt;2.1,0,(IF(($CZ150-CD150)/$DB150&gt;2.1,0,1)))</f>
        <v>#DIV/0!</v>
      </c>
      <c r="HX150" s="86" t="e">
        <f aca="false">IF(((CE150-$CZ150)/$DB150)&gt;2.1,0,(IF(($CZ150-CE150)/$DB150&gt;2.1,0,1)))</f>
        <v>#DIV/0!</v>
      </c>
      <c r="HY150" s="84" t="e">
        <f aca="false">IF(((CF150-$CZ150)/$DB150)&gt;2.1,0,(IF(($CZ150-CF150)/$DB150&gt;2.1,0,1)))</f>
        <v>#DIV/0!</v>
      </c>
      <c r="HZ150" s="85" t="e">
        <f aca="false">IF(((CG150-$CZ150)/$DB150)&gt;2.1,0,(IF(($CZ150-CG150)/$DB150&gt;2.1,0,1)))</f>
        <v>#DIV/0!</v>
      </c>
      <c r="IA150" s="85" t="e">
        <f aca="false">IF(((CH150-$CZ150)/$DB150)&gt;2.1,0,(IF(($CZ150-CH150)/$DB150&gt;2.1,0,1)))</f>
        <v>#DIV/0!</v>
      </c>
      <c r="IB150" s="85" t="e">
        <f aca="false">IF(((CI150-$CZ150)/$DB150)&gt;2.1,0,(IF(($CZ150-CI150)/$DB150&gt;2.1,0,1)))</f>
        <v>#DIV/0!</v>
      </c>
      <c r="IC150" s="85" t="e">
        <f aca="false">IF(((CJ150-$CZ150)/$DB150)&gt;2.1,0,(IF(($CZ150-CJ150)/$DB150&gt;2.1,0,1)))</f>
        <v>#DIV/0!</v>
      </c>
      <c r="ID150" s="85" t="e">
        <f aca="false">IF(((CK150-$CZ150)/$DB150)&gt;2.1,0,(IF(($CZ150-CK150)/$DB150&gt;2.1,0,1)))</f>
        <v>#DIV/0!</v>
      </c>
      <c r="IE150" s="85" t="e">
        <f aca="false">IF(((CL150-$CZ150)/$DB150)&gt;2.1,0,(IF(($CZ150-CL150)/$DB150&gt;2.1,0,1)))</f>
        <v>#DIV/0!</v>
      </c>
      <c r="IF150" s="85" t="e">
        <f aca="false">IF(((CM150-$CZ150)/$DB150)&gt;2.1,0,(IF(($CZ150-CM150)/$DB150&gt;2.1,0,1)))</f>
        <v>#DIV/0!</v>
      </c>
      <c r="IG150" s="85" t="e">
        <f aca="false">IF(((CN150-$CZ150)/$DB150)&gt;2.1,0,(IF(($CZ150-CN150)/$DB150&gt;2.1,0,1)))</f>
        <v>#DIV/0!</v>
      </c>
      <c r="IH150" s="86" t="e">
        <f aca="false">IF(((CO150-$CZ150)/$DB150)&gt;2.1,0,(IF(($CZ150-CO150)/$DB150&gt;2.1,0,1)))</f>
        <v>#DIV/0!</v>
      </c>
      <c r="II150" s="84" t="e">
        <f aca="false">IF(((CP150-$CZ150)/$DB150)&gt;2.1,0,(IF(($CZ150-CP150)/$DB150&gt;2.1,0,1)))</f>
        <v>#DIV/0!</v>
      </c>
      <c r="IJ150" s="85" t="e">
        <f aca="false">IF(((CQ150-$CZ150)/$DB150)&gt;2.1,0,(IF(($CZ150-CQ150)/$DB150&gt;2.1,0,1)))</f>
        <v>#DIV/0!</v>
      </c>
      <c r="IK150" s="85" t="e">
        <f aca="false">IF(((CR150-$CZ150)/$DB150)&gt;2.1,0,(IF(($CZ150-CR150)/$DB150&gt;2.1,0,1)))</f>
        <v>#DIV/0!</v>
      </c>
      <c r="IL150" s="85" t="e">
        <f aca="false">IF(((CS150-$CZ150)/$DB150)&gt;2.1,0,(IF(($CZ150-CS150)/$DB150&gt;2.1,0,1)))</f>
        <v>#DIV/0!</v>
      </c>
      <c r="IM150" s="85" t="e">
        <f aca="false">IF(((CT150-$CZ150)/$DB150)&gt;2.1,0,(IF(($CZ150-CT150)/$DB150&gt;2.1,0,1)))</f>
        <v>#DIV/0!</v>
      </c>
      <c r="IN150" s="85" t="e">
        <f aca="false">IF(((CU150-$CZ150)/$DB150)&gt;2.1,0,(IF(($CZ150-CU150)/$DB150&gt;2.1,0,1)))</f>
        <v>#DIV/0!</v>
      </c>
      <c r="IO150" s="85" t="e">
        <f aca="false">IF(((CV150-$CZ150)/$DB150)&gt;2.1,0,(IF(($CZ150-CV150)/$DB150&gt;2.1,0,1)))</f>
        <v>#DIV/0!</v>
      </c>
      <c r="IP150" s="85" t="e">
        <f aca="false">IF(((CW150-$CZ150)/$DB150)&gt;2.1,0,(IF(($CZ150-CW150)/$DB150&gt;2.1,0,1)))</f>
        <v>#DIV/0!</v>
      </c>
      <c r="IQ150" s="85" t="e">
        <f aca="false">IF(((CX150-$CZ150)/$DB150)&gt;2.1,0,(IF(($CZ150-CX150)/$DB150&gt;2.1,0,1)))</f>
        <v>#DIV/0!</v>
      </c>
      <c r="IR150" s="86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55"/>
      <c r="B151" s="56"/>
      <c r="C151" s="56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9" t="e">
        <f aca="false">AVERAGE(D151:CY151)</f>
        <v>#DIV/0!</v>
      </c>
      <c r="DA151" s="60" t="e">
        <f aca="false">(CZ151/C151)*100</f>
        <v>#DIV/0!</v>
      </c>
      <c r="DB151" s="61" t="e">
        <f aca="false">STDEV(D151:CY151)</f>
        <v>#DIV/0!</v>
      </c>
      <c r="DC151" s="62" t="e">
        <f aca="false">(VLOOKUP(COUNT(D151:CY151),EO$11:EQ$205,3))*DB151</f>
        <v>#N/A</v>
      </c>
      <c r="DD151" s="63" t="n">
        <f aca="false">A151</f>
        <v>0</v>
      </c>
      <c r="DE151" s="64" t="n">
        <f aca="false">B151</f>
        <v>0</v>
      </c>
      <c r="DF151" s="65" t="n">
        <f aca="false">C151</f>
        <v>0</v>
      </c>
      <c r="DG151" s="66" t="e">
        <f aca="false">IF(DC151*2&lt;B151,DC151,"FAIL")</f>
        <v>#N/A</v>
      </c>
      <c r="DH151" s="67"/>
      <c r="DI151" s="68" t="e">
        <f aca="false">IF((DC151)&lt;B151,"P","F")</f>
        <v>#N/A</v>
      </c>
      <c r="DJ151" s="69" t="e">
        <f aca="false">IF(AND(DC151&lt;=C151,C151&lt;=(10*DC151)),"P","F")</f>
        <v>#N/A</v>
      </c>
      <c r="DK151" s="67"/>
      <c r="DL151" s="68" t="e">
        <f aca="false">IF((DA151&gt;150),"F","P")</f>
        <v>#DIV/0!</v>
      </c>
      <c r="DM151" s="70" t="e">
        <f aca="false">IF((DA151&lt;50),"F","P")</f>
        <v>#DIV/0!</v>
      </c>
      <c r="DN151" s="68" t="e">
        <f aca="false">IF((DC151)&lt;B151,"P","F")</f>
        <v>#N/A</v>
      </c>
      <c r="DO151" s="68" t="str">
        <f aca="false">IF(C151="","",(IF(C151&lt;=B151,"P","F")))</f>
        <v/>
      </c>
      <c r="DQ151" s="68" t="e">
        <f aca="false">IF((DA151&gt;130),"F","P")</f>
        <v>#DIV/0!</v>
      </c>
      <c r="DR151" s="68" t="e">
        <f aca="false">IF((DA151&lt;70),"F","P")</f>
        <v>#DIV/0!</v>
      </c>
      <c r="DT151" s="71" t="n">
        <f aca="false">B151</f>
        <v>0</v>
      </c>
      <c r="DU151" s="67" t="s">
        <v>173</v>
      </c>
      <c r="DV151" s="72" t="n">
        <f aca="false">B151*2</f>
        <v>0</v>
      </c>
      <c r="DW151" s="73" t="n">
        <f aca="false">C151</f>
        <v>0</v>
      </c>
      <c r="DY151" s="74" t="e">
        <f aca="false">DC151*2</f>
        <v>#N/A</v>
      </c>
      <c r="DZ151" s="67" t="s">
        <v>173</v>
      </c>
      <c r="EA151" s="75" t="e">
        <f aca="false">DC151*3</f>
        <v>#N/A</v>
      </c>
      <c r="EB151" s="73" t="n">
        <f aca="false">C151</f>
        <v>0</v>
      </c>
      <c r="ED151" s="76" t="e">
        <f aca="false">DC151</f>
        <v>#N/A</v>
      </c>
      <c r="EE151" s="67" t="s">
        <v>173</v>
      </c>
      <c r="EF151" s="75" t="e">
        <f aca="false">DC151*4</f>
        <v>#N/A</v>
      </c>
      <c r="EG151" s="73" t="n">
        <f aca="false">C151</f>
        <v>0</v>
      </c>
      <c r="EI151" s="77" t="e">
        <f aca="false">(VLOOKUP(COUNT(D151:CY151),ES$11:EU$205,3))*DB151</f>
        <v>#N/A</v>
      </c>
      <c r="EJ151" s="68" t="e">
        <f aca="false">IF(((EI151+CZ151)/C151)&lt;0.5,"F","P")</f>
        <v>#N/A</v>
      </c>
      <c r="EK151" s="68" t="e">
        <f aca="false">IF(((EI151-CZ151)/C151)&gt;1.5,"F","P")</f>
        <v>#N/A</v>
      </c>
      <c r="EM151" s="78" t="e">
        <f aca="false">DC151*3.33</f>
        <v>#N/A</v>
      </c>
      <c r="EO151" s="6" t="n">
        <v>147</v>
      </c>
      <c r="EP151" s="79" t="n">
        <v>146</v>
      </c>
      <c r="EQ151" s="80" t="n">
        <v>2.3522</v>
      </c>
      <c r="ES151" s="6" t="n">
        <v>147</v>
      </c>
      <c r="ET151" s="79" t="n">
        <v>146</v>
      </c>
      <c r="EU151" s="80" t="n">
        <v>2.6099</v>
      </c>
      <c r="EW151" s="84" t="e">
        <f aca="false">IF(((D151-$CZ151)/$DB151)&gt;2.1,0,(IF(($CZ151-D151)/$DB151&gt;2.1,0,1)))</f>
        <v>#DIV/0!</v>
      </c>
      <c r="EX151" s="85" t="e">
        <f aca="false">IF(((E151-$CZ151)/$DB151)&gt;2.1,0,(IF(($CZ151-E151)/$DB151&gt;2.1,0,1)))</f>
        <v>#DIV/0!</v>
      </c>
      <c r="EY151" s="85" t="e">
        <f aca="false">IF(((F151-$CZ151)/$DB151)&gt;2.1,0,(IF(($CZ151-F151)/$DB151&gt;2.1,0,1)))</f>
        <v>#DIV/0!</v>
      </c>
      <c r="EZ151" s="85" t="e">
        <f aca="false">IF(((G151-$CZ151)/$DB151)&gt;2.1,0,(IF(($CZ151-G151)/$DB151&gt;2.1,0,1)))</f>
        <v>#DIV/0!</v>
      </c>
      <c r="FA151" s="85" t="e">
        <f aca="false">IF(((H151-$CZ151)/$DB151)&gt;2.1,0,(IF(($CZ151-H151)/$DB151&gt;2.1,0,1)))</f>
        <v>#DIV/0!</v>
      </c>
      <c r="FB151" s="85" t="e">
        <f aca="false">IF(((I151-$CZ151)/$DB151)&gt;2.1,0,(IF(($CZ151-I151)/$DB151&gt;2.1,0,1)))</f>
        <v>#DIV/0!</v>
      </c>
      <c r="FC151" s="85" t="e">
        <f aca="false">IF(((J151-$CZ151)/$DB151)&gt;2.1,0,(IF(($CZ151-J151)/$DB151&gt;2.1,0,1)))</f>
        <v>#DIV/0!</v>
      </c>
      <c r="FD151" s="85" t="e">
        <f aca="false">IF(((K151-$CZ151)/$DB151)&gt;2.1,0,(IF(($CZ151-K151)/$DB151&gt;2.1,0,1)))</f>
        <v>#DIV/0!</v>
      </c>
      <c r="FE151" s="85" t="e">
        <f aca="false">IF(((L151-$CZ151)/$DB151)&gt;2.1,0,(IF(($CZ151-L151)/$DB151&gt;2.1,0,1)))</f>
        <v>#DIV/0!</v>
      </c>
      <c r="FF151" s="86" t="e">
        <f aca="false">IF(((M151-$CZ151)/$DB151)&gt;2.1,0,(IF(($CZ151-M151)/$DB151&gt;2.1,0,1)))</f>
        <v>#DIV/0!</v>
      </c>
      <c r="FG151" s="84" t="e">
        <f aca="false">IF(((N151-$CZ151)/$DB151)&gt;2.1,0,(IF(($CZ151-N151)/$DB151&gt;2.1,0,1)))</f>
        <v>#DIV/0!</v>
      </c>
      <c r="FH151" s="85" t="e">
        <f aca="false">IF(((O151-$CZ151)/$DB151)&gt;2.1,0,(IF(($CZ151-O151)/$DB151&gt;2.1,0,1)))</f>
        <v>#DIV/0!</v>
      </c>
      <c r="FI151" s="85" t="e">
        <f aca="false">IF(((P151-$CZ151)/$DB151)&gt;2.1,0,(IF(($CZ151-P151)/$DB151&gt;2.1,0,1)))</f>
        <v>#DIV/0!</v>
      </c>
      <c r="FJ151" s="85" t="e">
        <f aca="false">IF(((Q151-$CZ151)/$DB151)&gt;2.1,0,(IF(($CZ151-Q151)/$DB151&gt;2.1,0,1)))</f>
        <v>#DIV/0!</v>
      </c>
      <c r="FK151" s="85" t="e">
        <f aca="false">IF(((R151-$CZ151)/$DB151)&gt;2.1,0,(IF(($CZ151-R151)/$DB151&gt;2.1,0,1)))</f>
        <v>#DIV/0!</v>
      </c>
      <c r="FL151" s="85" t="e">
        <f aca="false">IF(((S151-$CZ151)/$DB151)&gt;2.1,0,(IF(($CZ151-S151)/$DB151&gt;2.1,0,1)))</f>
        <v>#DIV/0!</v>
      </c>
      <c r="FM151" s="85" t="e">
        <f aca="false">IF(((T151-$CZ151)/$DB151)&gt;2.1,0,(IF(($CZ151-T151)/$DB151&gt;2.1,0,1)))</f>
        <v>#DIV/0!</v>
      </c>
      <c r="FN151" s="85" t="e">
        <f aca="false">IF(((U151-$CZ151)/$DB151)&gt;2.1,0,(IF(($CZ151-U151)/$DB151&gt;2.1,0,1)))</f>
        <v>#DIV/0!</v>
      </c>
      <c r="FO151" s="85" t="e">
        <f aca="false">IF(((V151-$CZ151)/$DB151)&gt;2.1,0,(IF(($CZ151-V151)/$DB151&gt;2.1,0,1)))</f>
        <v>#DIV/0!</v>
      </c>
      <c r="FP151" s="86" t="e">
        <f aca="false">IF(((W151-$CZ151)/$DB151)&gt;2.1,0,(IF(($CZ151-W151)/$DB151&gt;2.1,0,1)))</f>
        <v>#DIV/0!</v>
      </c>
      <c r="FQ151" s="84" t="e">
        <f aca="false">IF(((X151-$CZ151)/$DB151)&gt;2.1,0,(IF(($CZ151-X151)/$DB151&gt;2.1,0,1)))</f>
        <v>#DIV/0!</v>
      </c>
      <c r="FR151" s="85" t="e">
        <f aca="false">IF(((Y151-$CZ151)/$DB151)&gt;2.1,0,(IF(($CZ151-Y151)/$DB151&gt;2.1,0,1)))</f>
        <v>#DIV/0!</v>
      </c>
      <c r="FS151" s="85" t="e">
        <f aca="false">IF(((Z151-$CZ151)/$DB151)&gt;2.1,0,(IF(($CZ151-Z151)/$DB151&gt;2.1,0,1)))</f>
        <v>#DIV/0!</v>
      </c>
      <c r="FT151" s="85" t="e">
        <f aca="false">IF(((AA151-$CZ151)/$DB151)&gt;2.1,0,(IF(($CZ151-AA151)/$DB151&gt;2.1,0,1)))</f>
        <v>#DIV/0!</v>
      </c>
      <c r="FU151" s="85" t="e">
        <f aca="false">IF(((AB151-$CZ151)/$DB151)&gt;2.1,0,(IF(($CZ151-AB151)/$DB151&gt;2.1,0,1)))</f>
        <v>#DIV/0!</v>
      </c>
      <c r="FV151" s="85" t="e">
        <f aca="false">IF(((AC151-$CZ151)/$DB151)&gt;2.1,0,(IF(($CZ151-AC151)/$DB151&gt;2.1,0,1)))</f>
        <v>#DIV/0!</v>
      </c>
      <c r="FW151" s="85" t="e">
        <f aca="false">IF(((AD151-$CZ151)/$DB151)&gt;2.1,0,(IF(($CZ151-AD151)/$DB151&gt;2.1,0,1)))</f>
        <v>#DIV/0!</v>
      </c>
      <c r="FX151" s="85" t="e">
        <f aca="false">IF(((AE151-$CZ151)/$DB151)&gt;2.1,0,(IF(($CZ151-AE151)/$DB151&gt;2.1,0,1)))</f>
        <v>#DIV/0!</v>
      </c>
      <c r="FY151" s="85" t="e">
        <f aca="false">IF(((AF151-$CZ151)/$DB151)&gt;2.1,0,(IF(($CZ151-AF151)/$DB151&gt;2.1,0,1)))</f>
        <v>#DIV/0!</v>
      </c>
      <c r="FZ151" s="86" t="e">
        <f aca="false">IF(((AG151-$CZ151)/$DB151)&gt;2.1,0,(IF(($CZ151-AG151)/$DB151&gt;2.1,0,1)))</f>
        <v>#DIV/0!</v>
      </c>
      <c r="GA151" s="84" t="e">
        <f aca="false">IF(((AH151-$CZ151)/$DB151)&gt;2.1,0,(IF(($CZ151-AH151)/$DB151&gt;2.1,0,1)))</f>
        <v>#DIV/0!</v>
      </c>
      <c r="GB151" s="85" t="e">
        <f aca="false">IF(((AI151-$CZ151)/$DB151)&gt;2.1,0,(IF(($CZ151-AI151)/$DB151&gt;2.1,0,1)))</f>
        <v>#DIV/0!</v>
      </c>
      <c r="GC151" s="85" t="e">
        <f aca="false">IF(((AJ151-$CZ151)/$DB151)&gt;2.1,0,(IF(($CZ151-AJ151)/$DB151&gt;2.1,0,1)))</f>
        <v>#DIV/0!</v>
      </c>
      <c r="GD151" s="85" t="e">
        <f aca="false">IF(((AK151-$CZ151)/$DB151)&gt;2.1,0,(IF(($CZ151-AK151)/$DB151&gt;2.1,0,1)))</f>
        <v>#DIV/0!</v>
      </c>
      <c r="GE151" s="85" t="e">
        <f aca="false">IF(((AL151-$CZ151)/$DB151)&gt;2.1,0,(IF(($CZ151-AL151)/$DB151&gt;2.1,0,1)))</f>
        <v>#DIV/0!</v>
      </c>
      <c r="GF151" s="85" t="e">
        <f aca="false">IF(((AM151-$CZ151)/$DB151)&gt;2.1,0,(IF(($CZ151-AM151)/$DB151&gt;2.1,0,1)))</f>
        <v>#DIV/0!</v>
      </c>
      <c r="GG151" s="85" t="e">
        <f aca="false">IF(((AN151-$CZ151)/$DB151)&gt;2.1,0,(IF(($CZ151-AN151)/$DB151&gt;2.1,0,1)))</f>
        <v>#DIV/0!</v>
      </c>
      <c r="GH151" s="85" t="e">
        <f aca="false">IF(((AO151-$CZ151)/$DB151)&gt;2.1,0,(IF(($CZ151-AO151)/$DB151&gt;2.1,0,1)))</f>
        <v>#DIV/0!</v>
      </c>
      <c r="GI151" s="85" t="e">
        <f aca="false">IF(((AP151-$CZ151)/$DB151)&gt;2.1,0,(IF(($CZ151-AP151)/$DB151&gt;2.1,0,1)))</f>
        <v>#DIV/0!</v>
      </c>
      <c r="GJ151" s="86" t="e">
        <f aca="false">IF(((AQ151-$CZ151)/$DB151)&gt;2.1,0,(IF(($CZ151-AQ151)/$DB151&gt;2.1,0,1)))</f>
        <v>#DIV/0!</v>
      </c>
      <c r="GK151" s="84" t="e">
        <f aca="false">IF(((AR151-$CZ151)/$DB151)&gt;2.1,0,(IF(($CZ151-AR151)/$DB151&gt;2.1,0,1)))</f>
        <v>#DIV/0!</v>
      </c>
      <c r="GL151" s="85" t="e">
        <f aca="false">IF(((AS151-$CZ151)/$DB151)&gt;2.1,0,(IF(($CZ151-AS151)/$DB151&gt;2.1,0,1)))</f>
        <v>#DIV/0!</v>
      </c>
      <c r="GM151" s="85" t="e">
        <f aca="false">IF(((AT151-$CZ151)/$DB151)&gt;2.1,0,(IF(($CZ151-AT151)/$DB151&gt;2.1,0,1)))</f>
        <v>#DIV/0!</v>
      </c>
      <c r="GN151" s="85" t="e">
        <f aca="false">IF(((AU151-$CZ151)/$DB151)&gt;2.1,0,(IF(($CZ151-AU151)/$DB151&gt;2.1,0,1)))</f>
        <v>#DIV/0!</v>
      </c>
      <c r="GO151" s="85" t="e">
        <f aca="false">IF(((AV151-$CZ151)/$DB151)&gt;2.1,0,(IF(($CZ151-AV151)/$DB151&gt;2.1,0,1)))</f>
        <v>#DIV/0!</v>
      </c>
      <c r="GP151" s="85" t="e">
        <f aca="false">IF(((AW151-$CZ151)/$DB151)&gt;2.1,0,(IF(($CZ151-AW151)/$DB151&gt;2.1,0,1)))</f>
        <v>#DIV/0!</v>
      </c>
      <c r="GQ151" s="85" t="e">
        <f aca="false">IF(((AX151-$CZ151)/$DB151)&gt;2.1,0,(IF(($CZ151-AX151)/$DB151&gt;2.1,0,1)))</f>
        <v>#DIV/0!</v>
      </c>
      <c r="GR151" s="85" t="e">
        <f aca="false">IF(((AY151-$CZ151)/$DB151)&gt;2.1,0,(IF(($CZ151-AY151)/$DB151&gt;2.1,0,1)))</f>
        <v>#DIV/0!</v>
      </c>
      <c r="GS151" s="85" t="e">
        <f aca="false">IF(((AZ151-$CZ151)/$DB151)&gt;2.1,0,(IF(($CZ151-AZ151)/$DB151&gt;2.1,0,1)))</f>
        <v>#DIV/0!</v>
      </c>
      <c r="GT151" s="86" t="e">
        <f aca="false">IF(((BA151-$CZ151)/$DB151)&gt;2.1,0,(IF(($CZ151-BA151)/$DB151&gt;2.1,0,1)))</f>
        <v>#DIV/0!</v>
      </c>
      <c r="GU151" s="84" t="e">
        <f aca="false">IF(((BB151-$CZ151)/$DB151)&gt;2.1,0,(IF(($CZ151-BB151)/$DB151&gt;2.1,0,1)))</f>
        <v>#DIV/0!</v>
      </c>
      <c r="GV151" s="85" t="e">
        <f aca="false">IF(((BC151-$CZ151)/$DB151)&gt;2.1,0,(IF(($CZ151-BC151)/$DB151&gt;2.1,0,1)))</f>
        <v>#DIV/0!</v>
      </c>
      <c r="GW151" s="85" t="e">
        <f aca="false">IF(((BD151-$CZ151)/$DB151)&gt;2.1,0,(IF(($CZ151-BD151)/$DB151&gt;2.1,0,1)))</f>
        <v>#DIV/0!</v>
      </c>
      <c r="GX151" s="85" t="e">
        <f aca="false">IF(((BE151-$CZ151)/$DB151)&gt;2.1,0,(IF(($CZ151-BE151)/$DB151&gt;2.1,0,1)))</f>
        <v>#DIV/0!</v>
      </c>
      <c r="GY151" s="85" t="e">
        <f aca="false">IF(((BF151-$CZ151)/$DB151)&gt;2.1,0,(IF(($CZ151-BF151)/$DB151&gt;2.1,0,1)))</f>
        <v>#DIV/0!</v>
      </c>
      <c r="GZ151" s="85" t="e">
        <f aca="false">IF(((BG151-$CZ151)/$DB151)&gt;2.1,0,(IF(($CZ151-BG151)/$DB151&gt;2.1,0,1)))</f>
        <v>#DIV/0!</v>
      </c>
      <c r="HA151" s="85" t="e">
        <f aca="false">IF(((BH151-$CZ151)/$DB151)&gt;2.1,0,(IF(($CZ151-BH151)/$DB151&gt;2.1,0,1)))</f>
        <v>#DIV/0!</v>
      </c>
      <c r="HB151" s="85" t="e">
        <f aca="false">IF(((BI151-$CZ151)/$DB151)&gt;2.1,0,(IF(($CZ151-BI151)/$DB151&gt;2.1,0,1)))</f>
        <v>#DIV/0!</v>
      </c>
      <c r="HC151" s="85" t="e">
        <f aca="false">IF(((BJ151-$CZ151)/$DB151)&gt;2.1,0,(IF(($CZ151-BJ151)/$DB151&gt;2.1,0,1)))</f>
        <v>#DIV/0!</v>
      </c>
      <c r="HD151" s="86" t="e">
        <f aca="false">IF(((BK151-$CZ151)/$DB151)&gt;2.1,0,(IF(($CZ151-BK151)/$DB151&gt;2.1,0,1)))</f>
        <v>#DIV/0!</v>
      </c>
      <c r="HE151" s="84" t="e">
        <f aca="false">IF(((BL151-$CZ151)/$DB151)&gt;2.1,0,(IF(($CZ151-BL151)/$DB151&gt;2.1,0,1)))</f>
        <v>#DIV/0!</v>
      </c>
      <c r="HF151" s="85" t="e">
        <f aca="false">IF(((BM151-$CZ151)/$DB151)&gt;2.1,0,(IF(($CZ151-BM151)/$DB151&gt;2.1,0,1)))</f>
        <v>#DIV/0!</v>
      </c>
      <c r="HG151" s="85" t="e">
        <f aca="false">IF(((BN151-$CZ151)/$DB151)&gt;2.1,0,(IF(($CZ151-BN151)/$DB151&gt;2.1,0,1)))</f>
        <v>#DIV/0!</v>
      </c>
      <c r="HH151" s="85" t="e">
        <f aca="false">IF(((BO151-$CZ151)/$DB151)&gt;2.1,0,(IF(($CZ151-BO151)/$DB151&gt;2.1,0,1)))</f>
        <v>#DIV/0!</v>
      </c>
      <c r="HI151" s="85" t="e">
        <f aca="false">IF(((BP151-$CZ151)/$DB151)&gt;2.1,0,(IF(($CZ151-BP151)/$DB151&gt;2.1,0,1)))</f>
        <v>#DIV/0!</v>
      </c>
      <c r="HJ151" s="85" t="e">
        <f aca="false">IF(((BQ151-$CZ151)/$DB151)&gt;2.1,0,(IF(($CZ151-BQ151)/$DB151&gt;2.1,0,1)))</f>
        <v>#DIV/0!</v>
      </c>
      <c r="HK151" s="85" t="e">
        <f aca="false">IF(((BR151-$CZ151)/$DB151)&gt;2.1,0,(IF(($CZ151-BR151)/$DB151&gt;2.1,0,1)))</f>
        <v>#DIV/0!</v>
      </c>
      <c r="HL151" s="85" t="e">
        <f aca="false">IF(((BS151-$CZ151)/$DB151)&gt;2.1,0,(IF(($CZ151-BS151)/$DB151&gt;2.1,0,1)))</f>
        <v>#DIV/0!</v>
      </c>
      <c r="HM151" s="85" t="e">
        <f aca="false">IF(((BT151-$CZ151)/$DB151)&gt;2.1,0,(IF(($CZ151-BT151)/$DB151&gt;2.1,0,1)))</f>
        <v>#DIV/0!</v>
      </c>
      <c r="HN151" s="86" t="e">
        <f aca="false">IF(((BU151-$CZ151)/$DB151)&gt;2.1,0,(IF(($CZ151-BU151)/$DB151&gt;2.1,0,1)))</f>
        <v>#DIV/0!</v>
      </c>
      <c r="HO151" s="84" t="e">
        <f aca="false">IF(((BV151-$CZ151)/$DB151)&gt;2.1,0,(IF(($CZ151-BV151)/$DB151&gt;2.1,0,1)))</f>
        <v>#DIV/0!</v>
      </c>
      <c r="HP151" s="85" t="e">
        <f aca="false">IF(((BW151-$CZ151)/$DB151)&gt;2.1,0,(IF(($CZ151-BW151)/$DB151&gt;2.1,0,1)))</f>
        <v>#DIV/0!</v>
      </c>
      <c r="HQ151" s="85" t="e">
        <f aca="false">IF(((BX151-$CZ151)/$DB151)&gt;2.1,0,(IF(($CZ151-BX151)/$DB151&gt;2.1,0,1)))</f>
        <v>#DIV/0!</v>
      </c>
      <c r="HR151" s="85" t="e">
        <f aca="false">IF(((BY151-$CZ151)/$DB151)&gt;2.1,0,(IF(($CZ151-BY151)/$DB151&gt;2.1,0,1)))</f>
        <v>#DIV/0!</v>
      </c>
      <c r="HS151" s="85" t="e">
        <f aca="false">IF(((BZ151-$CZ151)/$DB151)&gt;2.1,0,(IF(($CZ151-BZ151)/$DB151&gt;2.1,0,1)))</f>
        <v>#DIV/0!</v>
      </c>
      <c r="HT151" s="85" t="e">
        <f aca="false">IF(((CA151-$CZ151)/$DB151)&gt;2.1,0,(IF(($CZ151-CA151)/$DB151&gt;2.1,0,1)))</f>
        <v>#DIV/0!</v>
      </c>
      <c r="HU151" s="85" t="e">
        <f aca="false">IF(((CB151-$CZ151)/$DB151)&gt;2.1,0,(IF(($CZ151-CB151)/$DB151&gt;2.1,0,1)))</f>
        <v>#DIV/0!</v>
      </c>
      <c r="HV151" s="85" t="e">
        <f aca="false">IF(((CC151-$CZ151)/$DB151)&gt;2.1,0,(IF(($CZ151-CC151)/$DB151&gt;2.1,0,1)))</f>
        <v>#DIV/0!</v>
      </c>
      <c r="HW151" s="85" t="e">
        <f aca="false">IF(((CD151-$CZ151)/$DB151)&gt;2.1,0,(IF(($CZ151-CD151)/$DB151&gt;2.1,0,1)))</f>
        <v>#DIV/0!</v>
      </c>
      <c r="HX151" s="86" t="e">
        <f aca="false">IF(((CE151-$CZ151)/$DB151)&gt;2.1,0,(IF(($CZ151-CE151)/$DB151&gt;2.1,0,1)))</f>
        <v>#DIV/0!</v>
      </c>
      <c r="HY151" s="84" t="e">
        <f aca="false">IF(((CF151-$CZ151)/$DB151)&gt;2.1,0,(IF(($CZ151-CF151)/$DB151&gt;2.1,0,1)))</f>
        <v>#DIV/0!</v>
      </c>
      <c r="HZ151" s="85" t="e">
        <f aca="false">IF(((CG151-$CZ151)/$DB151)&gt;2.1,0,(IF(($CZ151-CG151)/$DB151&gt;2.1,0,1)))</f>
        <v>#DIV/0!</v>
      </c>
      <c r="IA151" s="85" t="e">
        <f aca="false">IF(((CH151-$CZ151)/$DB151)&gt;2.1,0,(IF(($CZ151-CH151)/$DB151&gt;2.1,0,1)))</f>
        <v>#DIV/0!</v>
      </c>
      <c r="IB151" s="85" t="e">
        <f aca="false">IF(((CI151-$CZ151)/$DB151)&gt;2.1,0,(IF(($CZ151-CI151)/$DB151&gt;2.1,0,1)))</f>
        <v>#DIV/0!</v>
      </c>
      <c r="IC151" s="85" t="e">
        <f aca="false">IF(((CJ151-$CZ151)/$DB151)&gt;2.1,0,(IF(($CZ151-CJ151)/$DB151&gt;2.1,0,1)))</f>
        <v>#DIV/0!</v>
      </c>
      <c r="ID151" s="85" t="e">
        <f aca="false">IF(((CK151-$CZ151)/$DB151)&gt;2.1,0,(IF(($CZ151-CK151)/$DB151&gt;2.1,0,1)))</f>
        <v>#DIV/0!</v>
      </c>
      <c r="IE151" s="85" t="e">
        <f aca="false">IF(((CL151-$CZ151)/$DB151)&gt;2.1,0,(IF(($CZ151-CL151)/$DB151&gt;2.1,0,1)))</f>
        <v>#DIV/0!</v>
      </c>
      <c r="IF151" s="85" t="e">
        <f aca="false">IF(((CM151-$CZ151)/$DB151)&gt;2.1,0,(IF(($CZ151-CM151)/$DB151&gt;2.1,0,1)))</f>
        <v>#DIV/0!</v>
      </c>
      <c r="IG151" s="85" t="e">
        <f aca="false">IF(((CN151-$CZ151)/$DB151)&gt;2.1,0,(IF(($CZ151-CN151)/$DB151&gt;2.1,0,1)))</f>
        <v>#DIV/0!</v>
      </c>
      <c r="IH151" s="86" t="e">
        <f aca="false">IF(((CO151-$CZ151)/$DB151)&gt;2.1,0,(IF(($CZ151-CO151)/$DB151&gt;2.1,0,1)))</f>
        <v>#DIV/0!</v>
      </c>
      <c r="II151" s="84" t="e">
        <f aca="false">IF(((CP151-$CZ151)/$DB151)&gt;2.1,0,(IF(($CZ151-CP151)/$DB151&gt;2.1,0,1)))</f>
        <v>#DIV/0!</v>
      </c>
      <c r="IJ151" s="85" t="e">
        <f aca="false">IF(((CQ151-$CZ151)/$DB151)&gt;2.1,0,(IF(($CZ151-CQ151)/$DB151&gt;2.1,0,1)))</f>
        <v>#DIV/0!</v>
      </c>
      <c r="IK151" s="85" t="e">
        <f aca="false">IF(((CR151-$CZ151)/$DB151)&gt;2.1,0,(IF(($CZ151-CR151)/$DB151&gt;2.1,0,1)))</f>
        <v>#DIV/0!</v>
      </c>
      <c r="IL151" s="85" t="e">
        <f aca="false">IF(((CS151-$CZ151)/$DB151)&gt;2.1,0,(IF(($CZ151-CS151)/$DB151&gt;2.1,0,1)))</f>
        <v>#DIV/0!</v>
      </c>
      <c r="IM151" s="85" t="e">
        <f aca="false">IF(((CT151-$CZ151)/$DB151)&gt;2.1,0,(IF(($CZ151-CT151)/$DB151&gt;2.1,0,1)))</f>
        <v>#DIV/0!</v>
      </c>
      <c r="IN151" s="85" t="e">
        <f aca="false">IF(((CU151-$CZ151)/$DB151)&gt;2.1,0,(IF(($CZ151-CU151)/$DB151&gt;2.1,0,1)))</f>
        <v>#DIV/0!</v>
      </c>
      <c r="IO151" s="85" t="e">
        <f aca="false">IF(((CV151-$CZ151)/$DB151)&gt;2.1,0,(IF(($CZ151-CV151)/$DB151&gt;2.1,0,1)))</f>
        <v>#DIV/0!</v>
      </c>
      <c r="IP151" s="85" t="e">
        <f aca="false">IF(((CW151-$CZ151)/$DB151)&gt;2.1,0,(IF(($CZ151-CW151)/$DB151&gt;2.1,0,1)))</f>
        <v>#DIV/0!</v>
      </c>
      <c r="IQ151" s="85" t="e">
        <f aca="false">IF(((CX151-$CZ151)/$DB151)&gt;2.1,0,(IF(($CZ151-CX151)/$DB151&gt;2.1,0,1)))</f>
        <v>#DIV/0!</v>
      </c>
      <c r="IR151" s="86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55"/>
      <c r="B152" s="56"/>
      <c r="C152" s="56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9" t="e">
        <f aca="false">AVERAGE(D152:CY152)</f>
        <v>#DIV/0!</v>
      </c>
      <c r="DA152" s="60" t="e">
        <f aca="false">(CZ152/C152)*100</f>
        <v>#DIV/0!</v>
      </c>
      <c r="DB152" s="61" t="e">
        <f aca="false">STDEV(D152:CY152)</f>
        <v>#DIV/0!</v>
      </c>
      <c r="DC152" s="62" t="e">
        <f aca="false">(VLOOKUP(COUNT(D152:CY152),EO$11:EQ$205,3))*DB152</f>
        <v>#N/A</v>
      </c>
      <c r="DD152" s="63" t="n">
        <f aca="false">A152</f>
        <v>0</v>
      </c>
      <c r="DE152" s="64" t="n">
        <f aca="false">B152</f>
        <v>0</v>
      </c>
      <c r="DF152" s="65" t="n">
        <f aca="false">C152</f>
        <v>0</v>
      </c>
      <c r="DG152" s="66" t="e">
        <f aca="false">IF(DC152*2&lt;B152,DC152,"FAIL")</f>
        <v>#N/A</v>
      </c>
      <c r="DH152" s="67"/>
      <c r="DI152" s="68" t="e">
        <f aca="false">IF((DC152)&lt;B152,"P","F")</f>
        <v>#N/A</v>
      </c>
      <c r="DJ152" s="69" t="e">
        <f aca="false">IF(AND(DC152&lt;=C152,C152&lt;=(10*DC152)),"P","F")</f>
        <v>#N/A</v>
      </c>
      <c r="DK152" s="67"/>
      <c r="DL152" s="68" t="e">
        <f aca="false">IF((DA152&gt;150),"F","P")</f>
        <v>#DIV/0!</v>
      </c>
      <c r="DM152" s="70" t="e">
        <f aca="false">IF((DA152&lt;50),"F","P")</f>
        <v>#DIV/0!</v>
      </c>
      <c r="DN152" s="68" t="e">
        <f aca="false">IF((DC152)&lt;B152,"P","F")</f>
        <v>#N/A</v>
      </c>
      <c r="DO152" s="68" t="str">
        <f aca="false">IF(C152="","",(IF(C152&lt;=B152,"P","F")))</f>
        <v/>
      </c>
      <c r="DQ152" s="68" t="e">
        <f aca="false">IF((DA152&gt;130),"F","P")</f>
        <v>#DIV/0!</v>
      </c>
      <c r="DR152" s="68" t="e">
        <f aca="false">IF((DA152&lt;70),"F","P")</f>
        <v>#DIV/0!</v>
      </c>
      <c r="DT152" s="71" t="n">
        <f aca="false">B152</f>
        <v>0</v>
      </c>
      <c r="DU152" s="67" t="s">
        <v>173</v>
      </c>
      <c r="DV152" s="72" t="n">
        <f aca="false">B152*2</f>
        <v>0</v>
      </c>
      <c r="DW152" s="73" t="n">
        <f aca="false">C152</f>
        <v>0</v>
      </c>
      <c r="DY152" s="74" t="e">
        <f aca="false">DC152*2</f>
        <v>#N/A</v>
      </c>
      <c r="DZ152" s="67" t="s">
        <v>173</v>
      </c>
      <c r="EA152" s="75" t="e">
        <f aca="false">DC152*3</f>
        <v>#N/A</v>
      </c>
      <c r="EB152" s="73" t="n">
        <f aca="false">C152</f>
        <v>0</v>
      </c>
      <c r="ED152" s="76" t="e">
        <f aca="false">DC152</f>
        <v>#N/A</v>
      </c>
      <c r="EE152" s="67" t="s">
        <v>173</v>
      </c>
      <c r="EF152" s="75" t="e">
        <f aca="false">DC152*4</f>
        <v>#N/A</v>
      </c>
      <c r="EG152" s="73" t="n">
        <f aca="false">C152</f>
        <v>0</v>
      </c>
      <c r="EI152" s="77" t="e">
        <f aca="false">(VLOOKUP(COUNT(D152:CY152),ES$11:EU$205,3))*DB152</f>
        <v>#N/A</v>
      </c>
      <c r="EJ152" s="68" t="e">
        <f aca="false">IF(((EI152+CZ152)/C152)&lt;0.5,"F","P")</f>
        <v>#N/A</v>
      </c>
      <c r="EK152" s="68" t="e">
        <f aca="false">IF(((EI152-CZ152)/C152)&gt;1.5,"F","P")</f>
        <v>#N/A</v>
      </c>
      <c r="EM152" s="78" t="e">
        <f aca="false">DC152*3.33</f>
        <v>#N/A</v>
      </c>
      <c r="EO152" s="6" t="n">
        <v>148</v>
      </c>
      <c r="EP152" s="79" t="n">
        <v>147</v>
      </c>
      <c r="EQ152" s="80" t="n">
        <v>2.352</v>
      </c>
      <c r="ES152" s="6" t="n">
        <v>148</v>
      </c>
      <c r="ET152" s="79" t="n">
        <v>147</v>
      </c>
      <c r="EU152" s="80" t="n">
        <v>2.6097</v>
      </c>
      <c r="EW152" s="84" t="e">
        <f aca="false">IF(((D152-$CZ152)/$DB152)&gt;2.1,0,(IF(($CZ152-D152)/$DB152&gt;2.1,0,1)))</f>
        <v>#DIV/0!</v>
      </c>
      <c r="EX152" s="85" t="e">
        <f aca="false">IF(((E152-$CZ152)/$DB152)&gt;2.1,0,(IF(($CZ152-E152)/$DB152&gt;2.1,0,1)))</f>
        <v>#DIV/0!</v>
      </c>
      <c r="EY152" s="85" t="e">
        <f aca="false">IF(((F152-$CZ152)/$DB152)&gt;2.1,0,(IF(($CZ152-F152)/$DB152&gt;2.1,0,1)))</f>
        <v>#DIV/0!</v>
      </c>
      <c r="EZ152" s="85" t="e">
        <f aca="false">IF(((G152-$CZ152)/$DB152)&gt;2.1,0,(IF(($CZ152-G152)/$DB152&gt;2.1,0,1)))</f>
        <v>#DIV/0!</v>
      </c>
      <c r="FA152" s="85" t="e">
        <f aca="false">IF(((H152-$CZ152)/$DB152)&gt;2.1,0,(IF(($CZ152-H152)/$DB152&gt;2.1,0,1)))</f>
        <v>#DIV/0!</v>
      </c>
      <c r="FB152" s="85" t="e">
        <f aca="false">IF(((I152-$CZ152)/$DB152)&gt;2.1,0,(IF(($CZ152-I152)/$DB152&gt;2.1,0,1)))</f>
        <v>#DIV/0!</v>
      </c>
      <c r="FC152" s="85" t="e">
        <f aca="false">IF(((J152-$CZ152)/$DB152)&gt;2.1,0,(IF(($CZ152-J152)/$DB152&gt;2.1,0,1)))</f>
        <v>#DIV/0!</v>
      </c>
      <c r="FD152" s="85" t="e">
        <f aca="false">IF(((K152-$CZ152)/$DB152)&gt;2.1,0,(IF(($CZ152-K152)/$DB152&gt;2.1,0,1)))</f>
        <v>#DIV/0!</v>
      </c>
      <c r="FE152" s="85" t="e">
        <f aca="false">IF(((L152-$CZ152)/$DB152)&gt;2.1,0,(IF(($CZ152-L152)/$DB152&gt;2.1,0,1)))</f>
        <v>#DIV/0!</v>
      </c>
      <c r="FF152" s="86" t="e">
        <f aca="false">IF(((M152-$CZ152)/$DB152)&gt;2.1,0,(IF(($CZ152-M152)/$DB152&gt;2.1,0,1)))</f>
        <v>#DIV/0!</v>
      </c>
      <c r="FG152" s="84" t="e">
        <f aca="false">IF(((N152-$CZ152)/$DB152)&gt;2.1,0,(IF(($CZ152-N152)/$DB152&gt;2.1,0,1)))</f>
        <v>#DIV/0!</v>
      </c>
      <c r="FH152" s="85" t="e">
        <f aca="false">IF(((O152-$CZ152)/$DB152)&gt;2.1,0,(IF(($CZ152-O152)/$DB152&gt;2.1,0,1)))</f>
        <v>#DIV/0!</v>
      </c>
      <c r="FI152" s="85" t="e">
        <f aca="false">IF(((P152-$CZ152)/$DB152)&gt;2.1,0,(IF(($CZ152-P152)/$DB152&gt;2.1,0,1)))</f>
        <v>#DIV/0!</v>
      </c>
      <c r="FJ152" s="85" t="e">
        <f aca="false">IF(((Q152-$CZ152)/$DB152)&gt;2.1,0,(IF(($CZ152-Q152)/$DB152&gt;2.1,0,1)))</f>
        <v>#DIV/0!</v>
      </c>
      <c r="FK152" s="85" t="e">
        <f aca="false">IF(((R152-$CZ152)/$DB152)&gt;2.1,0,(IF(($CZ152-R152)/$DB152&gt;2.1,0,1)))</f>
        <v>#DIV/0!</v>
      </c>
      <c r="FL152" s="85" t="e">
        <f aca="false">IF(((S152-$CZ152)/$DB152)&gt;2.1,0,(IF(($CZ152-S152)/$DB152&gt;2.1,0,1)))</f>
        <v>#DIV/0!</v>
      </c>
      <c r="FM152" s="85" t="e">
        <f aca="false">IF(((T152-$CZ152)/$DB152)&gt;2.1,0,(IF(($CZ152-T152)/$DB152&gt;2.1,0,1)))</f>
        <v>#DIV/0!</v>
      </c>
      <c r="FN152" s="85" t="e">
        <f aca="false">IF(((U152-$CZ152)/$DB152)&gt;2.1,0,(IF(($CZ152-U152)/$DB152&gt;2.1,0,1)))</f>
        <v>#DIV/0!</v>
      </c>
      <c r="FO152" s="85" t="e">
        <f aca="false">IF(((V152-$CZ152)/$DB152)&gt;2.1,0,(IF(($CZ152-V152)/$DB152&gt;2.1,0,1)))</f>
        <v>#DIV/0!</v>
      </c>
      <c r="FP152" s="86" t="e">
        <f aca="false">IF(((W152-$CZ152)/$DB152)&gt;2.1,0,(IF(($CZ152-W152)/$DB152&gt;2.1,0,1)))</f>
        <v>#DIV/0!</v>
      </c>
      <c r="FQ152" s="84" t="e">
        <f aca="false">IF(((X152-$CZ152)/$DB152)&gt;2.1,0,(IF(($CZ152-X152)/$DB152&gt;2.1,0,1)))</f>
        <v>#DIV/0!</v>
      </c>
      <c r="FR152" s="85" t="e">
        <f aca="false">IF(((Y152-$CZ152)/$DB152)&gt;2.1,0,(IF(($CZ152-Y152)/$DB152&gt;2.1,0,1)))</f>
        <v>#DIV/0!</v>
      </c>
      <c r="FS152" s="85" t="e">
        <f aca="false">IF(((Z152-$CZ152)/$DB152)&gt;2.1,0,(IF(($CZ152-Z152)/$DB152&gt;2.1,0,1)))</f>
        <v>#DIV/0!</v>
      </c>
      <c r="FT152" s="85" t="e">
        <f aca="false">IF(((AA152-$CZ152)/$DB152)&gt;2.1,0,(IF(($CZ152-AA152)/$DB152&gt;2.1,0,1)))</f>
        <v>#DIV/0!</v>
      </c>
      <c r="FU152" s="85" t="e">
        <f aca="false">IF(((AB152-$CZ152)/$DB152)&gt;2.1,0,(IF(($CZ152-AB152)/$DB152&gt;2.1,0,1)))</f>
        <v>#DIV/0!</v>
      </c>
      <c r="FV152" s="85" t="e">
        <f aca="false">IF(((AC152-$CZ152)/$DB152)&gt;2.1,0,(IF(($CZ152-AC152)/$DB152&gt;2.1,0,1)))</f>
        <v>#DIV/0!</v>
      </c>
      <c r="FW152" s="85" t="e">
        <f aca="false">IF(((AD152-$CZ152)/$DB152)&gt;2.1,0,(IF(($CZ152-AD152)/$DB152&gt;2.1,0,1)))</f>
        <v>#DIV/0!</v>
      </c>
      <c r="FX152" s="85" t="e">
        <f aca="false">IF(((AE152-$CZ152)/$DB152)&gt;2.1,0,(IF(($CZ152-AE152)/$DB152&gt;2.1,0,1)))</f>
        <v>#DIV/0!</v>
      </c>
      <c r="FY152" s="85" t="e">
        <f aca="false">IF(((AF152-$CZ152)/$DB152)&gt;2.1,0,(IF(($CZ152-AF152)/$DB152&gt;2.1,0,1)))</f>
        <v>#DIV/0!</v>
      </c>
      <c r="FZ152" s="86" t="e">
        <f aca="false">IF(((AG152-$CZ152)/$DB152)&gt;2.1,0,(IF(($CZ152-AG152)/$DB152&gt;2.1,0,1)))</f>
        <v>#DIV/0!</v>
      </c>
      <c r="GA152" s="84" t="e">
        <f aca="false">IF(((AH152-$CZ152)/$DB152)&gt;2.1,0,(IF(($CZ152-AH152)/$DB152&gt;2.1,0,1)))</f>
        <v>#DIV/0!</v>
      </c>
      <c r="GB152" s="85" t="e">
        <f aca="false">IF(((AI152-$CZ152)/$DB152)&gt;2.1,0,(IF(($CZ152-AI152)/$DB152&gt;2.1,0,1)))</f>
        <v>#DIV/0!</v>
      </c>
      <c r="GC152" s="85" t="e">
        <f aca="false">IF(((AJ152-$CZ152)/$DB152)&gt;2.1,0,(IF(($CZ152-AJ152)/$DB152&gt;2.1,0,1)))</f>
        <v>#DIV/0!</v>
      </c>
      <c r="GD152" s="85" t="e">
        <f aca="false">IF(((AK152-$CZ152)/$DB152)&gt;2.1,0,(IF(($CZ152-AK152)/$DB152&gt;2.1,0,1)))</f>
        <v>#DIV/0!</v>
      </c>
      <c r="GE152" s="85" t="e">
        <f aca="false">IF(((AL152-$CZ152)/$DB152)&gt;2.1,0,(IF(($CZ152-AL152)/$DB152&gt;2.1,0,1)))</f>
        <v>#DIV/0!</v>
      </c>
      <c r="GF152" s="85" t="e">
        <f aca="false">IF(((AM152-$CZ152)/$DB152)&gt;2.1,0,(IF(($CZ152-AM152)/$DB152&gt;2.1,0,1)))</f>
        <v>#DIV/0!</v>
      </c>
      <c r="GG152" s="85" t="e">
        <f aca="false">IF(((AN152-$CZ152)/$DB152)&gt;2.1,0,(IF(($CZ152-AN152)/$DB152&gt;2.1,0,1)))</f>
        <v>#DIV/0!</v>
      </c>
      <c r="GH152" s="85" t="e">
        <f aca="false">IF(((AO152-$CZ152)/$DB152)&gt;2.1,0,(IF(($CZ152-AO152)/$DB152&gt;2.1,0,1)))</f>
        <v>#DIV/0!</v>
      </c>
      <c r="GI152" s="85" t="e">
        <f aca="false">IF(((AP152-$CZ152)/$DB152)&gt;2.1,0,(IF(($CZ152-AP152)/$DB152&gt;2.1,0,1)))</f>
        <v>#DIV/0!</v>
      </c>
      <c r="GJ152" s="86" t="e">
        <f aca="false">IF(((AQ152-$CZ152)/$DB152)&gt;2.1,0,(IF(($CZ152-AQ152)/$DB152&gt;2.1,0,1)))</f>
        <v>#DIV/0!</v>
      </c>
      <c r="GK152" s="84" t="e">
        <f aca="false">IF(((AR152-$CZ152)/$DB152)&gt;2.1,0,(IF(($CZ152-AR152)/$DB152&gt;2.1,0,1)))</f>
        <v>#DIV/0!</v>
      </c>
      <c r="GL152" s="85" t="e">
        <f aca="false">IF(((AS152-$CZ152)/$DB152)&gt;2.1,0,(IF(($CZ152-AS152)/$DB152&gt;2.1,0,1)))</f>
        <v>#DIV/0!</v>
      </c>
      <c r="GM152" s="85" t="e">
        <f aca="false">IF(((AT152-$CZ152)/$DB152)&gt;2.1,0,(IF(($CZ152-AT152)/$DB152&gt;2.1,0,1)))</f>
        <v>#DIV/0!</v>
      </c>
      <c r="GN152" s="85" t="e">
        <f aca="false">IF(((AU152-$CZ152)/$DB152)&gt;2.1,0,(IF(($CZ152-AU152)/$DB152&gt;2.1,0,1)))</f>
        <v>#DIV/0!</v>
      </c>
      <c r="GO152" s="85" t="e">
        <f aca="false">IF(((AV152-$CZ152)/$DB152)&gt;2.1,0,(IF(($CZ152-AV152)/$DB152&gt;2.1,0,1)))</f>
        <v>#DIV/0!</v>
      </c>
      <c r="GP152" s="85" t="e">
        <f aca="false">IF(((AW152-$CZ152)/$DB152)&gt;2.1,0,(IF(($CZ152-AW152)/$DB152&gt;2.1,0,1)))</f>
        <v>#DIV/0!</v>
      </c>
      <c r="GQ152" s="85" t="e">
        <f aca="false">IF(((AX152-$CZ152)/$DB152)&gt;2.1,0,(IF(($CZ152-AX152)/$DB152&gt;2.1,0,1)))</f>
        <v>#DIV/0!</v>
      </c>
      <c r="GR152" s="85" t="e">
        <f aca="false">IF(((AY152-$CZ152)/$DB152)&gt;2.1,0,(IF(($CZ152-AY152)/$DB152&gt;2.1,0,1)))</f>
        <v>#DIV/0!</v>
      </c>
      <c r="GS152" s="85" t="e">
        <f aca="false">IF(((AZ152-$CZ152)/$DB152)&gt;2.1,0,(IF(($CZ152-AZ152)/$DB152&gt;2.1,0,1)))</f>
        <v>#DIV/0!</v>
      </c>
      <c r="GT152" s="86" t="e">
        <f aca="false">IF(((BA152-$CZ152)/$DB152)&gt;2.1,0,(IF(($CZ152-BA152)/$DB152&gt;2.1,0,1)))</f>
        <v>#DIV/0!</v>
      </c>
      <c r="GU152" s="84" t="e">
        <f aca="false">IF(((BB152-$CZ152)/$DB152)&gt;2.1,0,(IF(($CZ152-BB152)/$DB152&gt;2.1,0,1)))</f>
        <v>#DIV/0!</v>
      </c>
      <c r="GV152" s="85" t="e">
        <f aca="false">IF(((BC152-$CZ152)/$DB152)&gt;2.1,0,(IF(($CZ152-BC152)/$DB152&gt;2.1,0,1)))</f>
        <v>#DIV/0!</v>
      </c>
      <c r="GW152" s="85" t="e">
        <f aca="false">IF(((BD152-$CZ152)/$DB152)&gt;2.1,0,(IF(($CZ152-BD152)/$DB152&gt;2.1,0,1)))</f>
        <v>#DIV/0!</v>
      </c>
      <c r="GX152" s="85" t="e">
        <f aca="false">IF(((BE152-$CZ152)/$DB152)&gt;2.1,0,(IF(($CZ152-BE152)/$DB152&gt;2.1,0,1)))</f>
        <v>#DIV/0!</v>
      </c>
      <c r="GY152" s="85" t="e">
        <f aca="false">IF(((BF152-$CZ152)/$DB152)&gt;2.1,0,(IF(($CZ152-BF152)/$DB152&gt;2.1,0,1)))</f>
        <v>#DIV/0!</v>
      </c>
      <c r="GZ152" s="85" t="e">
        <f aca="false">IF(((BG152-$CZ152)/$DB152)&gt;2.1,0,(IF(($CZ152-BG152)/$DB152&gt;2.1,0,1)))</f>
        <v>#DIV/0!</v>
      </c>
      <c r="HA152" s="85" t="e">
        <f aca="false">IF(((BH152-$CZ152)/$DB152)&gt;2.1,0,(IF(($CZ152-BH152)/$DB152&gt;2.1,0,1)))</f>
        <v>#DIV/0!</v>
      </c>
      <c r="HB152" s="85" t="e">
        <f aca="false">IF(((BI152-$CZ152)/$DB152)&gt;2.1,0,(IF(($CZ152-BI152)/$DB152&gt;2.1,0,1)))</f>
        <v>#DIV/0!</v>
      </c>
      <c r="HC152" s="85" t="e">
        <f aca="false">IF(((BJ152-$CZ152)/$DB152)&gt;2.1,0,(IF(($CZ152-BJ152)/$DB152&gt;2.1,0,1)))</f>
        <v>#DIV/0!</v>
      </c>
      <c r="HD152" s="86" t="e">
        <f aca="false">IF(((BK152-$CZ152)/$DB152)&gt;2.1,0,(IF(($CZ152-BK152)/$DB152&gt;2.1,0,1)))</f>
        <v>#DIV/0!</v>
      </c>
      <c r="HE152" s="84" t="e">
        <f aca="false">IF(((BL152-$CZ152)/$DB152)&gt;2.1,0,(IF(($CZ152-BL152)/$DB152&gt;2.1,0,1)))</f>
        <v>#DIV/0!</v>
      </c>
      <c r="HF152" s="85" t="e">
        <f aca="false">IF(((BM152-$CZ152)/$DB152)&gt;2.1,0,(IF(($CZ152-BM152)/$DB152&gt;2.1,0,1)))</f>
        <v>#DIV/0!</v>
      </c>
      <c r="HG152" s="85" t="e">
        <f aca="false">IF(((BN152-$CZ152)/$DB152)&gt;2.1,0,(IF(($CZ152-BN152)/$DB152&gt;2.1,0,1)))</f>
        <v>#DIV/0!</v>
      </c>
      <c r="HH152" s="85" t="e">
        <f aca="false">IF(((BO152-$CZ152)/$DB152)&gt;2.1,0,(IF(($CZ152-BO152)/$DB152&gt;2.1,0,1)))</f>
        <v>#DIV/0!</v>
      </c>
      <c r="HI152" s="85" t="e">
        <f aca="false">IF(((BP152-$CZ152)/$DB152)&gt;2.1,0,(IF(($CZ152-BP152)/$DB152&gt;2.1,0,1)))</f>
        <v>#DIV/0!</v>
      </c>
      <c r="HJ152" s="85" t="e">
        <f aca="false">IF(((BQ152-$CZ152)/$DB152)&gt;2.1,0,(IF(($CZ152-BQ152)/$DB152&gt;2.1,0,1)))</f>
        <v>#DIV/0!</v>
      </c>
      <c r="HK152" s="85" t="e">
        <f aca="false">IF(((BR152-$CZ152)/$DB152)&gt;2.1,0,(IF(($CZ152-BR152)/$DB152&gt;2.1,0,1)))</f>
        <v>#DIV/0!</v>
      </c>
      <c r="HL152" s="85" t="e">
        <f aca="false">IF(((BS152-$CZ152)/$DB152)&gt;2.1,0,(IF(($CZ152-BS152)/$DB152&gt;2.1,0,1)))</f>
        <v>#DIV/0!</v>
      </c>
      <c r="HM152" s="85" t="e">
        <f aca="false">IF(((BT152-$CZ152)/$DB152)&gt;2.1,0,(IF(($CZ152-BT152)/$DB152&gt;2.1,0,1)))</f>
        <v>#DIV/0!</v>
      </c>
      <c r="HN152" s="86" t="e">
        <f aca="false">IF(((BU152-$CZ152)/$DB152)&gt;2.1,0,(IF(($CZ152-BU152)/$DB152&gt;2.1,0,1)))</f>
        <v>#DIV/0!</v>
      </c>
      <c r="HO152" s="84" t="e">
        <f aca="false">IF(((BV152-$CZ152)/$DB152)&gt;2.1,0,(IF(($CZ152-BV152)/$DB152&gt;2.1,0,1)))</f>
        <v>#DIV/0!</v>
      </c>
      <c r="HP152" s="85" t="e">
        <f aca="false">IF(((BW152-$CZ152)/$DB152)&gt;2.1,0,(IF(($CZ152-BW152)/$DB152&gt;2.1,0,1)))</f>
        <v>#DIV/0!</v>
      </c>
      <c r="HQ152" s="85" t="e">
        <f aca="false">IF(((BX152-$CZ152)/$DB152)&gt;2.1,0,(IF(($CZ152-BX152)/$DB152&gt;2.1,0,1)))</f>
        <v>#DIV/0!</v>
      </c>
      <c r="HR152" s="85" t="e">
        <f aca="false">IF(((BY152-$CZ152)/$DB152)&gt;2.1,0,(IF(($CZ152-BY152)/$DB152&gt;2.1,0,1)))</f>
        <v>#DIV/0!</v>
      </c>
      <c r="HS152" s="85" t="e">
        <f aca="false">IF(((BZ152-$CZ152)/$DB152)&gt;2.1,0,(IF(($CZ152-BZ152)/$DB152&gt;2.1,0,1)))</f>
        <v>#DIV/0!</v>
      </c>
      <c r="HT152" s="85" t="e">
        <f aca="false">IF(((CA152-$CZ152)/$DB152)&gt;2.1,0,(IF(($CZ152-CA152)/$DB152&gt;2.1,0,1)))</f>
        <v>#DIV/0!</v>
      </c>
      <c r="HU152" s="85" t="e">
        <f aca="false">IF(((CB152-$CZ152)/$DB152)&gt;2.1,0,(IF(($CZ152-CB152)/$DB152&gt;2.1,0,1)))</f>
        <v>#DIV/0!</v>
      </c>
      <c r="HV152" s="85" t="e">
        <f aca="false">IF(((CC152-$CZ152)/$DB152)&gt;2.1,0,(IF(($CZ152-CC152)/$DB152&gt;2.1,0,1)))</f>
        <v>#DIV/0!</v>
      </c>
      <c r="HW152" s="85" t="e">
        <f aca="false">IF(((CD152-$CZ152)/$DB152)&gt;2.1,0,(IF(($CZ152-CD152)/$DB152&gt;2.1,0,1)))</f>
        <v>#DIV/0!</v>
      </c>
      <c r="HX152" s="86" t="e">
        <f aca="false">IF(((CE152-$CZ152)/$DB152)&gt;2.1,0,(IF(($CZ152-CE152)/$DB152&gt;2.1,0,1)))</f>
        <v>#DIV/0!</v>
      </c>
      <c r="HY152" s="84" t="e">
        <f aca="false">IF(((CF152-$CZ152)/$DB152)&gt;2.1,0,(IF(($CZ152-CF152)/$DB152&gt;2.1,0,1)))</f>
        <v>#DIV/0!</v>
      </c>
      <c r="HZ152" s="85" t="e">
        <f aca="false">IF(((CG152-$CZ152)/$DB152)&gt;2.1,0,(IF(($CZ152-CG152)/$DB152&gt;2.1,0,1)))</f>
        <v>#DIV/0!</v>
      </c>
      <c r="IA152" s="85" t="e">
        <f aca="false">IF(((CH152-$CZ152)/$DB152)&gt;2.1,0,(IF(($CZ152-CH152)/$DB152&gt;2.1,0,1)))</f>
        <v>#DIV/0!</v>
      </c>
      <c r="IB152" s="85" t="e">
        <f aca="false">IF(((CI152-$CZ152)/$DB152)&gt;2.1,0,(IF(($CZ152-CI152)/$DB152&gt;2.1,0,1)))</f>
        <v>#DIV/0!</v>
      </c>
      <c r="IC152" s="85" t="e">
        <f aca="false">IF(((CJ152-$CZ152)/$DB152)&gt;2.1,0,(IF(($CZ152-CJ152)/$DB152&gt;2.1,0,1)))</f>
        <v>#DIV/0!</v>
      </c>
      <c r="ID152" s="85" t="e">
        <f aca="false">IF(((CK152-$CZ152)/$DB152)&gt;2.1,0,(IF(($CZ152-CK152)/$DB152&gt;2.1,0,1)))</f>
        <v>#DIV/0!</v>
      </c>
      <c r="IE152" s="85" t="e">
        <f aca="false">IF(((CL152-$CZ152)/$DB152)&gt;2.1,0,(IF(($CZ152-CL152)/$DB152&gt;2.1,0,1)))</f>
        <v>#DIV/0!</v>
      </c>
      <c r="IF152" s="85" t="e">
        <f aca="false">IF(((CM152-$CZ152)/$DB152)&gt;2.1,0,(IF(($CZ152-CM152)/$DB152&gt;2.1,0,1)))</f>
        <v>#DIV/0!</v>
      </c>
      <c r="IG152" s="85" t="e">
        <f aca="false">IF(((CN152-$CZ152)/$DB152)&gt;2.1,0,(IF(($CZ152-CN152)/$DB152&gt;2.1,0,1)))</f>
        <v>#DIV/0!</v>
      </c>
      <c r="IH152" s="86" t="e">
        <f aca="false">IF(((CO152-$CZ152)/$DB152)&gt;2.1,0,(IF(($CZ152-CO152)/$DB152&gt;2.1,0,1)))</f>
        <v>#DIV/0!</v>
      </c>
      <c r="II152" s="84" t="e">
        <f aca="false">IF(((CP152-$CZ152)/$DB152)&gt;2.1,0,(IF(($CZ152-CP152)/$DB152&gt;2.1,0,1)))</f>
        <v>#DIV/0!</v>
      </c>
      <c r="IJ152" s="85" t="e">
        <f aca="false">IF(((CQ152-$CZ152)/$DB152)&gt;2.1,0,(IF(($CZ152-CQ152)/$DB152&gt;2.1,0,1)))</f>
        <v>#DIV/0!</v>
      </c>
      <c r="IK152" s="85" t="e">
        <f aca="false">IF(((CR152-$CZ152)/$DB152)&gt;2.1,0,(IF(($CZ152-CR152)/$DB152&gt;2.1,0,1)))</f>
        <v>#DIV/0!</v>
      </c>
      <c r="IL152" s="85" t="e">
        <f aca="false">IF(((CS152-$CZ152)/$DB152)&gt;2.1,0,(IF(($CZ152-CS152)/$DB152&gt;2.1,0,1)))</f>
        <v>#DIV/0!</v>
      </c>
      <c r="IM152" s="85" t="e">
        <f aca="false">IF(((CT152-$CZ152)/$DB152)&gt;2.1,0,(IF(($CZ152-CT152)/$DB152&gt;2.1,0,1)))</f>
        <v>#DIV/0!</v>
      </c>
      <c r="IN152" s="85" t="e">
        <f aca="false">IF(((CU152-$CZ152)/$DB152)&gt;2.1,0,(IF(($CZ152-CU152)/$DB152&gt;2.1,0,1)))</f>
        <v>#DIV/0!</v>
      </c>
      <c r="IO152" s="85" t="e">
        <f aca="false">IF(((CV152-$CZ152)/$DB152)&gt;2.1,0,(IF(($CZ152-CV152)/$DB152&gt;2.1,0,1)))</f>
        <v>#DIV/0!</v>
      </c>
      <c r="IP152" s="85" t="e">
        <f aca="false">IF(((CW152-$CZ152)/$DB152)&gt;2.1,0,(IF(($CZ152-CW152)/$DB152&gt;2.1,0,1)))</f>
        <v>#DIV/0!</v>
      </c>
      <c r="IQ152" s="85" t="e">
        <f aca="false">IF(((CX152-$CZ152)/$DB152)&gt;2.1,0,(IF(($CZ152-CX152)/$DB152&gt;2.1,0,1)))</f>
        <v>#DIV/0!</v>
      </c>
      <c r="IR152" s="86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55"/>
      <c r="B153" s="56"/>
      <c r="C153" s="56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9" t="e">
        <f aca="false">AVERAGE(D153:CY153)</f>
        <v>#DIV/0!</v>
      </c>
      <c r="DA153" s="60" t="e">
        <f aca="false">(CZ153/C153)*100</f>
        <v>#DIV/0!</v>
      </c>
      <c r="DB153" s="61" t="e">
        <f aca="false">STDEV(D153:CY153)</f>
        <v>#DIV/0!</v>
      </c>
      <c r="DC153" s="62" t="e">
        <f aca="false">(VLOOKUP(COUNT(D153:CY153),EO$11:EQ$205,3))*DB153</f>
        <v>#N/A</v>
      </c>
      <c r="DD153" s="63" t="n">
        <f aca="false">A153</f>
        <v>0</v>
      </c>
      <c r="DE153" s="64" t="n">
        <f aca="false">B153</f>
        <v>0</v>
      </c>
      <c r="DF153" s="65" t="n">
        <f aca="false">C153</f>
        <v>0</v>
      </c>
      <c r="DG153" s="66" t="e">
        <f aca="false">IF(DC153*2&lt;B153,DC153,"FAIL")</f>
        <v>#N/A</v>
      </c>
      <c r="DH153" s="67"/>
      <c r="DI153" s="68" t="e">
        <f aca="false">IF((DC153)&lt;B153,"P","F")</f>
        <v>#N/A</v>
      </c>
      <c r="DJ153" s="69" t="e">
        <f aca="false">IF(AND(DC153&lt;=C153,C153&lt;=(10*DC153)),"P","F")</f>
        <v>#N/A</v>
      </c>
      <c r="DK153" s="67"/>
      <c r="DL153" s="68" t="e">
        <f aca="false">IF((DA153&gt;150),"F","P")</f>
        <v>#DIV/0!</v>
      </c>
      <c r="DM153" s="70" t="e">
        <f aca="false">IF((DA153&lt;50),"F","P")</f>
        <v>#DIV/0!</v>
      </c>
      <c r="DN153" s="68" t="e">
        <f aca="false">IF((DC153)&lt;B153,"P","F")</f>
        <v>#N/A</v>
      </c>
      <c r="DO153" s="68" t="str">
        <f aca="false">IF(C153="","",(IF(C153&lt;=B153,"P","F")))</f>
        <v/>
      </c>
      <c r="DQ153" s="68" t="e">
        <f aca="false">IF((DA153&gt;130),"F","P")</f>
        <v>#DIV/0!</v>
      </c>
      <c r="DR153" s="68" t="e">
        <f aca="false">IF((DA153&lt;70),"F","P")</f>
        <v>#DIV/0!</v>
      </c>
      <c r="DT153" s="71" t="n">
        <f aca="false">B153</f>
        <v>0</v>
      </c>
      <c r="DU153" s="67" t="s">
        <v>173</v>
      </c>
      <c r="DV153" s="72" t="n">
        <f aca="false">B153*2</f>
        <v>0</v>
      </c>
      <c r="DW153" s="73" t="n">
        <f aca="false">C153</f>
        <v>0</v>
      </c>
      <c r="DY153" s="74" t="e">
        <f aca="false">DC153*2</f>
        <v>#N/A</v>
      </c>
      <c r="DZ153" s="67" t="s">
        <v>173</v>
      </c>
      <c r="EA153" s="75" t="e">
        <f aca="false">DC153*3</f>
        <v>#N/A</v>
      </c>
      <c r="EB153" s="73" t="n">
        <f aca="false">C153</f>
        <v>0</v>
      </c>
      <c r="ED153" s="76" t="e">
        <f aca="false">DC153</f>
        <v>#N/A</v>
      </c>
      <c r="EE153" s="67" t="s">
        <v>173</v>
      </c>
      <c r="EF153" s="75" t="e">
        <f aca="false">DC153*4</f>
        <v>#N/A</v>
      </c>
      <c r="EG153" s="73" t="n">
        <f aca="false">C153</f>
        <v>0</v>
      </c>
      <c r="EI153" s="77" t="e">
        <f aca="false">(VLOOKUP(COUNT(D153:CY153),ES$11:EU$205,3))*DB153</f>
        <v>#N/A</v>
      </c>
      <c r="EJ153" s="68" t="e">
        <f aca="false">IF(((EI153+CZ153)/C153)&lt;0.5,"F","P")</f>
        <v>#N/A</v>
      </c>
      <c r="EK153" s="68" t="e">
        <f aca="false">IF(((EI153-CZ153)/C153)&gt;1.5,"F","P")</f>
        <v>#N/A</v>
      </c>
      <c r="EM153" s="78" t="e">
        <f aca="false">DC153*3.33</f>
        <v>#N/A</v>
      </c>
      <c r="EO153" s="6" t="n">
        <v>149</v>
      </c>
      <c r="EP153" s="79" t="n">
        <v>148</v>
      </c>
      <c r="EQ153" s="80" t="n">
        <v>2.3518</v>
      </c>
      <c r="ES153" s="6" t="n">
        <v>149</v>
      </c>
      <c r="ET153" s="79" t="n">
        <v>148</v>
      </c>
      <c r="EU153" s="80" t="n">
        <v>2.6094</v>
      </c>
      <c r="EW153" s="84" t="e">
        <f aca="false">IF(((D153-$CZ153)/$DB153)&gt;2.1,0,(IF(($CZ153-D153)/$DB153&gt;2.1,0,1)))</f>
        <v>#DIV/0!</v>
      </c>
      <c r="EX153" s="85" t="e">
        <f aca="false">IF(((E153-$CZ153)/$DB153)&gt;2.1,0,(IF(($CZ153-E153)/$DB153&gt;2.1,0,1)))</f>
        <v>#DIV/0!</v>
      </c>
      <c r="EY153" s="85" t="e">
        <f aca="false">IF(((F153-$CZ153)/$DB153)&gt;2.1,0,(IF(($CZ153-F153)/$DB153&gt;2.1,0,1)))</f>
        <v>#DIV/0!</v>
      </c>
      <c r="EZ153" s="85" t="e">
        <f aca="false">IF(((G153-$CZ153)/$DB153)&gt;2.1,0,(IF(($CZ153-G153)/$DB153&gt;2.1,0,1)))</f>
        <v>#DIV/0!</v>
      </c>
      <c r="FA153" s="85" t="e">
        <f aca="false">IF(((H153-$CZ153)/$DB153)&gt;2.1,0,(IF(($CZ153-H153)/$DB153&gt;2.1,0,1)))</f>
        <v>#DIV/0!</v>
      </c>
      <c r="FB153" s="85" t="e">
        <f aca="false">IF(((I153-$CZ153)/$DB153)&gt;2.1,0,(IF(($CZ153-I153)/$DB153&gt;2.1,0,1)))</f>
        <v>#DIV/0!</v>
      </c>
      <c r="FC153" s="85" t="e">
        <f aca="false">IF(((J153-$CZ153)/$DB153)&gt;2.1,0,(IF(($CZ153-J153)/$DB153&gt;2.1,0,1)))</f>
        <v>#DIV/0!</v>
      </c>
      <c r="FD153" s="85" t="e">
        <f aca="false">IF(((K153-$CZ153)/$DB153)&gt;2.1,0,(IF(($CZ153-K153)/$DB153&gt;2.1,0,1)))</f>
        <v>#DIV/0!</v>
      </c>
      <c r="FE153" s="85" t="e">
        <f aca="false">IF(((L153-$CZ153)/$DB153)&gt;2.1,0,(IF(($CZ153-L153)/$DB153&gt;2.1,0,1)))</f>
        <v>#DIV/0!</v>
      </c>
      <c r="FF153" s="86" t="e">
        <f aca="false">IF(((M153-$CZ153)/$DB153)&gt;2.1,0,(IF(($CZ153-M153)/$DB153&gt;2.1,0,1)))</f>
        <v>#DIV/0!</v>
      </c>
      <c r="FG153" s="84" t="e">
        <f aca="false">IF(((N153-$CZ153)/$DB153)&gt;2.1,0,(IF(($CZ153-N153)/$DB153&gt;2.1,0,1)))</f>
        <v>#DIV/0!</v>
      </c>
      <c r="FH153" s="85" t="e">
        <f aca="false">IF(((O153-$CZ153)/$DB153)&gt;2.1,0,(IF(($CZ153-O153)/$DB153&gt;2.1,0,1)))</f>
        <v>#DIV/0!</v>
      </c>
      <c r="FI153" s="85" t="e">
        <f aca="false">IF(((P153-$CZ153)/$DB153)&gt;2.1,0,(IF(($CZ153-P153)/$DB153&gt;2.1,0,1)))</f>
        <v>#DIV/0!</v>
      </c>
      <c r="FJ153" s="85" t="e">
        <f aca="false">IF(((Q153-$CZ153)/$DB153)&gt;2.1,0,(IF(($CZ153-Q153)/$DB153&gt;2.1,0,1)))</f>
        <v>#DIV/0!</v>
      </c>
      <c r="FK153" s="85" t="e">
        <f aca="false">IF(((R153-$CZ153)/$DB153)&gt;2.1,0,(IF(($CZ153-R153)/$DB153&gt;2.1,0,1)))</f>
        <v>#DIV/0!</v>
      </c>
      <c r="FL153" s="85" t="e">
        <f aca="false">IF(((S153-$CZ153)/$DB153)&gt;2.1,0,(IF(($CZ153-S153)/$DB153&gt;2.1,0,1)))</f>
        <v>#DIV/0!</v>
      </c>
      <c r="FM153" s="85" t="e">
        <f aca="false">IF(((T153-$CZ153)/$DB153)&gt;2.1,0,(IF(($CZ153-T153)/$DB153&gt;2.1,0,1)))</f>
        <v>#DIV/0!</v>
      </c>
      <c r="FN153" s="85" t="e">
        <f aca="false">IF(((U153-$CZ153)/$DB153)&gt;2.1,0,(IF(($CZ153-U153)/$DB153&gt;2.1,0,1)))</f>
        <v>#DIV/0!</v>
      </c>
      <c r="FO153" s="85" t="e">
        <f aca="false">IF(((V153-$CZ153)/$DB153)&gt;2.1,0,(IF(($CZ153-V153)/$DB153&gt;2.1,0,1)))</f>
        <v>#DIV/0!</v>
      </c>
      <c r="FP153" s="86" t="e">
        <f aca="false">IF(((W153-$CZ153)/$DB153)&gt;2.1,0,(IF(($CZ153-W153)/$DB153&gt;2.1,0,1)))</f>
        <v>#DIV/0!</v>
      </c>
      <c r="FQ153" s="84" t="e">
        <f aca="false">IF(((X153-$CZ153)/$DB153)&gt;2.1,0,(IF(($CZ153-X153)/$DB153&gt;2.1,0,1)))</f>
        <v>#DIV/0!</v>
      </c>
      <c r="FR153" s="85" t="e">
        <f aca="false">IF(((Y153-$CZ153)/$DB153)&gt;2.1,0,(IF(($CZ153-Y153)/$DB153&gt;2.1,0,1)))</f>
        <v>#DIV/0!</v>
      </c>
      <c r="FS153" s="85" t="e">
        <f aca="false">IF(((Z153-$CZ153)/$DB153)&gt;2.1,0,(IF(($CZ153-Z153)/$DB153&gt;2.1,0,1)))</f>
        <v>#DIV/0!</v>
      </c>
      <c r="FT153" s="85" t="e">
        <f aca="false">IF(((AA153-$CZ153)/$DB153)&gt;2.1,0,(IF(($CZ153-AA153)/$DB153&gt;2.1,0,1)))</f>
        <v>#DIV/0!</v>
      </c>
      <c r="FU153" s="85" t="e">
        <f aca="false">IF(((AB153-$CZ153)/$DB153)&gt;2.1,0,(IF(($CZ153-AB153)/$DB153&gt;2.1,0,1)))</f>
        <v>#DIV/0!</v>
      </c>
      <c r="FV153" s="85" t="e">
        <f aca="false">IF(((AC153-$CZ153)/$DB153)&gt;2.1,0,(IF(($CZ153-AC153)/$DB153&gt;2.1,0,1)))</f>
        <v>#DIV/0!</v>
      </c>
      <c r="FW153" s="85" t="e">
        <f aca="false">IF(((AD153-$CZ153)/$DB153)&gt;2.1,0,(IF(($CZ153-AD153)/$DB153&gt;2.1,0,1)))</f>
        <v>#DIV/0!</v>
      </c>
      <c r="FX153" s="85" t="e">
        <f aca="false">IF(((AE153-$CZ153)/$DB153)&gt;2.1,0,(IF(($CZ153-AE153)/$DB153&gt;2.1,0,1)))</f>
        <v>#DIV/0!</v>
      </c>
      <c r="FY153" s="85" t="e">
        <f aca="false">IF(((AF153-$CZ153)/$DB153)&gt;2.1,0,(IF(($CZ153-AF153)/$DB153&gt;2.1,0,1)))</f>
        <v>#DIV/0!</v>
      </c>
      <c r="FZ153" s="86" t="e">
        <f aca="false">IF(((AG153-$CZ153)/$DB153)&gt;2.1,0,(IF(($CZ153-AG153)/$DB153&gt;2.1,0,1)))</f>
        <v>#DIV/0!</v>
      </c>
      <c r="GA153" s="84" t="e">
        <f aca="false">IF(((AH153-$CZ153)/$DB153)&gt;2.1,0,(IF(($CZ153-AH153)/$DB153&gt;2.1,0,1)))</f>
        <v>#DIV/0!</v>
      </c>
      <c r="GB153" s="85" t="e">
        <f aca="false">IF(((AI153-$CZ153)/$DB153)&gt;2.1,0,(IF(($CZ153-AI153)/$DB153&gt;2.1,0,1)))</f>
        <v>#DIV/0!</v>
      </c>
      <c r="GC153" s="85" t="e">
        <f aca="false">IF(((AJ153-$CZ153)/$DB153)&gt;2.1,0,(IF(($CZ153-AJ153)/$DB153&gt;2.1,0,1)))</f>
        <v>#DIV/0!</v>
      </c>
      <c r="GD153" s="85" t="e">
        <f aca="false">IF(((AK153-$CZ153)/$DB153)&gt;2.1,0,(IF(($CZ153-AK153)/$DB153&gt;2.1,0,1)))</f>
        <v>#DIV/0!</v>
      </c>
      <c r="GE153" s="85" t="e">
        <f aca="false">IF(((AL153-$CZ153)/$DB153)&gt;2.1,0,(IF(($CZ153-AL153)/$DB153&gt;2.1,0,1)))</f>
        <v>#DIV/0!</v>
      </c>
      <c r="GF153" s="85" t="e">
        <f aca="false">IF(((AM153-$CZ153)/$DB153)&gt;2.1,0,(IF(($CZ153-AM153)/$DB153&gt;2.1,0,1)))</f>
        <v>#DIV/0!</v>
      </c>
      <c r="GG153" s="85" t="e">
        <f aca="false">IF(((AN153-$CZ153)/$DB153)&gt;2.1,0,(IF(($CZ153-AN153)/$DB153&gt;2.1,0,1)))</f>
        <v>#DIV/0!</v>
      </c>
      <c r="GH153" s="85" t="e">
        <f aca="false">IF(((AO153-$CZ153)/$DB153)&gt;2.1,0,(IF(($CZ153-AO153)/$DB153&gt;2.1,0,1)))</f>
        <v>#DIV/0!</v>
      </c>
      <c r="GI153" s="85" t="e">
        <f aca="false">IF(((AP153-$CZ153)/$DB153)&gt;2.1,0,(IF(($CZ153-AP153)/$DB153&gt;2.1,0,1)))</f>
        <v>#DIV/0!</v>
      </c>
      <c r="GJ153" s="86" t="e">
        <f aca="false">IF(((AQ153-$CZ153)/$DB153)&gt;2.1,0,(IF(($CZ153-AQ153)/$DB153&gt;2.1,0,1)))</f>
        <v>#DIV/0!</v>
      </c>
      <c r="GK153" s="84" t="e">
        <f aca="false">IF(((AR153-$CZ153)/$DB153)&gt;2.1,0,(IF(($CZ153-AR153)/$DB153&gt;2.1,0,1)))</f>
        <v>#DIV/0!</v>
      </c>
      <c r="GL153" s="85" t="e">
        <f aca="false">IF(((AS153-$CZ153)/$DB153)&gt;2.1,0,(IF(($CZ153-AS153)/$DB153&gt;2.1,0,1)))</f>
        <v>#DIV/0!</v>
      </c>
      <c r="GM153" s="85" t="e">
        <f aca="false">IF(((AT153-$CZ153)/$DB153)&gt;2.1,0,(IF(($CZ153-AT153)/$DB153&gt;2.1,0,1)))</f>
        <v>#DIV/0!</v>
      </c>
      <c r="GN153" s="85" t="e">
        <f aca="false">IF(((AU153-$CZ153)/$DB153)&gt;2.1,0,(IF(($CZ153-AU153)/$DB153&gt;2.1,0,1)))</f>
        <v>#DIV/0!</v>
      </c>
      <c r="GO153" s="85" t="e">
        <f aca="false">IF(((AV153-$CZ153)/$DB153)&gt;2.1,0,(IF(($CZ153-AV153)/$DB153&gt;2.1,0,1)))</f>
        <v>#DIV/0!</v>
      </c>
      <c r="GP153" s="85" t="e">
        <f aca="false">IF(((AW153-$CZ153)/$DB153)&gt;2.1,0,(IF(($CZ153-AW153)/$DB153&gt;2.1,0,1)))</f>
        <v>#DIV/0!</v>
      </c>
      <c r="GQ153" s="85" t="e">
        <f aca="false">IF(((AX153-$CZ153)/$DB153)&gt;2.1,0,(IF(($CZ153-AX153)/$DB153&gt;2.1,0,1)))</f>
        <v>#DIV/0!</v>
      </c>
      <c r="GR153" s="85" t="e">
        <f aca="false">IF(((AY153-$CZ153)/$DB153)&gt;2.1,0,(IF(($CZ153-AY153)/$DB153&gt;2.1,0,1)))</f>
        <v>#DIV/0!</v>
      </c>
      <c r="GS153" s="85" t="e">
        <f aca="false">IF(((AZ153-$CZ153)/$DB153)&gt;2.1,0,(IF(($CZ153-AZ153)/$DB153&gt;2.1,0,1)))</f>
        <v>#DIV/0!</v>
      </c>
      <c r="GT153" s="86" t="e">
        <f aca="false">IF(((BA153-$CZ153)/$DB153)&gt;2.1,0,(IF(($CZ153-BA153)/$DB153&gt;2.1,0,1)))</f>
        <v>#DIV/0!</v>
      </c>
      <c r="GU153" s="84" t="e">
        <f aca="false">IF(((BB153-$CZ153)/$DB153)&gt;2.1,0,(IF(($CZ153-BB153)/$DB153&gt;2.1,0,1)))</f>
        <v>#DIV/0!</v>
      </c>
      <c r="GV153" s="85" t="e">
        <f aca="false">IF(((BC153-$CZ153)/$DB153)&gt;2.1,0,(IF(($CZ153-BC153)/$DB153&gt;2.1,0,1)))</f>
        <v>#DIV/0!</v>
      </c>
      <c r="GW153" s="85" t="e">
        <f aca="false">IF(((BD153-$CZ153)/$DB153)&gt;2.1,0,(IF(($CZ153-BD153)/$DB153&gt;2.1,0,1)))</f>
        <v>#DIV/0!</v>
      </c>
      <c r="GX153" s="85" t="e">
        <f aca="false">IF(((BE153-$CZ153)/$DB153)&gt;2.1,0,(IF(($CZ153-BE153)/$DB153&gt;2.1,0,1)))</f>
        <v>#DIV/0!</v>
      </c>
      <c r="GY153" s="85" t="e">
        <f aca="false">IF(((BF153-$CZ153)/$DB153)&gt;2.1,0,(IF(($CZ153-BF153)/$DB153&gt;2.1,0,1)))</f>
        <v>#DIV/0!</v>
      </c>
      <c r="GZ153" s="85" t="e">
        <f aca="false">IF(((BG153-$CZ153)/$DB153)&gt;2.1,0,(IF(($CZ153-BG153)/$DB153&gt;2.1,0,1)))</f>
        <v>#DIV/0!</v>
      </c>
      <c r="HA153" s="85" t="e">
        <f aca="false">IF(((BH153-$CZ153)/$DB153)&gt;2.1,0,(IF(($CZ153-BH153)/$DB153&gt;2.1,0,1)))</f>
        <v>#DIV/0!</v>
      </c>
      <c r="HB153" s="85" t="e">
        <f aca="false">IF(((BI153-$CZ153)/$DB153)&gt;2.1,0,(IF(($CZ153-BI153)/$DB153&gt;2.1,0,1)))</f>
        <v>#DIV/0!</v>
      </c>
      <c r="HC153" s="85" t="e">
        <f aca="false">IF(((BJ153-$CZ153)/$DB153)&gt;2.1,0,(IF(($CZ153-BJ153)/$DB153&gt;2.1,0,1)))</f>
        <v>#DIV/0!</v>
      </c>
      <c r="HD153" s="86" t="e">
        <f aca="false">IF(((BK153-$CZ153)/$DB153)&gt;2.1,0,(IF(($CZ153-BK153)/$DB153&gt;2.1,0,1)))</f>
        <v>#DIV/0!</v>
      </c>
      <c r="HE153" s="84" t="e">
        <f aca="false">IF(((BL153-$CZ153)/$DB153)&gt;2.1,0,(IF(($CZ153-BL153)/$DB153&gt;2.1,0,1)))</f>
        <v>#DIV/0!</v>
      </c>
      <c r="HF153" s="85" t="e">
        <f aca="false">IF(((BM153-$CZ153)/$DB153)&gt;2.1,0,(IF(($CZ153-BM153)/$DB153&gt;2.1,0,1)))</f>
        <v>#DIV/0!</v>
      </c>
      <c r="HG153" s="85" t="e">
        <f aca="false">IF(((BN153-$CZ153)/$DB153)&gt;2.1,0,(IF(($CZ153-BN153)/$DB153&gt;2.1,0,1)))</f>
        <v>#DIV/0!</v>
      </c>
      <c r="HH153" s="85" t="e">
        <f aca="false">IF(((BO153-$CZ153)/$DB153)&gt;2.1,0,(IF(($CZ153-BO153)/$DB153&gt;2.1,0,1)))</f>
        <v>#DIV/0!</v>
      </c>
      <c r="HI153" s="85" t="e">
        <f aca="false">IF(((BP153-$CZ153)/$DB153)&gt;2.1,0,(IF(($CZ153-BP153)/$DB153&gt;2.1,0,1)))</f>
        <v>#DIV/0!</v>
      </c>
      <c r="HJ153" s="85" t="e">
        <f aca="false">IF(((BQ153-$CZ153)/$DB153)&gt;2.1,0,(IF(($CZ153-BQ153)/$DB153&gt;2.1,0,1)))</f>
        <v>#DIV/0!</v>
      </c>
      <c r="HK153" s="85" t="e">
        <f aca="false">IF(((BR153-$CZ153)/$DB153)&gt;2.1,0,(IF(($CZ153-BR153)/$DB153&gt;2.1,0,1)))</f>
        <v>#DIV/0!</v>
      </c>
      <c r="HL153" s="85" t="e">
        <f aca="false">IF(((BS153-$CZ153)/$DB153)&gt;2.1,0,(IF(($CZ153-BS153)/$DB153&gt;2.1,0,1)))</f>
        <v>#DIV/0!</v>
      </c>
      <c r="HM153" s="85" t="e">
        <f aca="false">IF(((BT153-$CZ153)/$DB153)&gt;2.1,0,(IF(($CZ153-BT153)/$DB153&gt;2.1,0,1)))</f>
        <v>#DIV/0!</v>
      </c>
      <c r="HN153" s="86" t="e">
        <f aca="false">IF(((BU153-$CZ153)/$DB153)&gt;2.1,0,(IF(($CZ153-BU153)/$DB153&gt;2.1,0,1)))</f>
        <v>#DIV/0!</v>
      </c>
      <c r="HO153" s="84" t="e">
        <f aca="false">IF(((BV153-$CZ153)/$DB153)&gt;2.1,0,(IF(($CZ153-BV153)/$DB153&gt;2.1,0,1)))</f>
        <v>#DIV/0!</v>
      </c>
      <c r="HP153" s="85" t="e">
        <f aca="false">IF(((BW153-$CZ153)/$DB153)&gt;2.1,0,(IF(($CZ153-BW153)/$DB153&gt;2.1,0,1)))</f>
        <v>#DIV/0!</v>
      </c>
      <c r="HQ153" s="85" t="e">
        <f aca="false">IF(((BX153-$CZ153)/$DB153)&gt;2.1,0,(IF(($CZ153-BX153)/$DB153&gt;2.1,0,1)))</f>
        <v>#DIV/0!</v>
      </c>
      <c r="HR153" s="85" t="e">
        <f aca="false">IF(((BY153-$CZ153)/$DB153)&gt;2.1,0,(IF(($CZ153-BY153)/$DB153&gt;2.1,0,1)))</f>
        <v>#DIV/0!</v>
      </c>
      <c r="HS153" s="85" t="e">
        <f aca="false">IF(((BZ153-$CZ153)/$DB153)&gt;2.1,0,(IF(($CZ153-BZ153)/$DB153&gt;2.1,0,1)))</f>
        <v>#DIV/0!</v>
      </c>
      <c r="HT153" s="85" t="e">
        <f aca="false">IF(((CA153-$CZ153)/$DB153)&gt;2.1,0,(IF(($CZ153-CA153)/$DB153&gt;2.1,0,1)))</f>
        <v>#DIV/0!</v>
      </c>
      <c r="HU153" s="85" t="e">
        <f aca="false">IF(((CB153-$CZ153)/$DB153)&gt;2.1,0,(IF(($CZ153-CB153)/$DB153&gt;2.1,0,1)))</f>
        <v>#DIV/0!</v>
      </c>
      <c r="HV153" s="85" t="e">
        <f aca="false">IF(((CC153-$CZ153)/$DB153)&gt;2.1,0,(IF(($CZ153-CC153)/$DB153&gt;2.1,0,1)))</f>
        <v>#DIV/0!</v>
      </c>
      <c r="HW153" s="85" t="e">
        <f aca="false">IF(((CD153-$CZ153)/$DB153)&gt;2.1,0,(IF(($CZ153-CD153)/$DB153&gt;2.1,0,1)))</f>
        <v>#DIV/0!</v>
      </c>
      <c r="HX153" s="86" t="e">
        <f aca="false">IF(((CE153-$CZ153)/$DB153)&gt;2.1,0,(IF(($CZ153-CE153)/$DB153&gt;2.1,0,1)))</f>
        <v>#DIV/0!</v>
      </c>
      <c r="HY153" s="84" t="e">
        <f aca="false">IF(((CF153-$CZ153)/$DB153)&gt;2.1,0,(IF(($CZ153-CF153)/$DB153&gt;2.1,0,1)))</f>
        <v>#DIV/0!</v>
      </c>
      <c r="HZ153" s="85" t="e">
        <f aca="false">IF(((CG153-$CZ153)/$DB153)&gt;2.1,0,(IF(($CZ153-CG153)/$DB153&gt;2.1,0,1)))</f>
        <v>#DIV/0!</v>
      </c>
      <c r="IA153" s="85" t="e">
        <f aca="false">IF(((CH153-$CZ153)/$DB153)&gt;2.1,0,(IF(($CZ153-CH153)/$DB153&gt;2.1,0,1)))</f>
        <v>#DIV/0!</v>
      </c>
      <c r="IB153" s="85" t="e">
        <f aca="false">IF(((CI153-$CZ153)/$DB153)&gt;2.1,0,(IF(($CZ153-CI153)/$DB153&gt;2.1,0,1)))</f>
        <v>#DIV/0!</v>
      </c>
      <c r="IC153" s="85" t="e">
        <f aca="false">IF(((CJ153-$CZ153)/$DB153)&gt;2.1,0,(IF(($CZ153-CJ153)/$DB153&gt;2.1,0,1)))</f>
        <v>#DIV/0!</v>
      </c>
      <c r="ID153" s="85" t="e">
        <f aca="false">IF(((CK153-$CZ153)/$DB153)&gt;2.1,0,(IF(($CZ153-CK153)/$DB153&gt;2.1,0,1)))</f>
        <v>#DIV/0!</v>
      </c>
      <c r="IE153" s="85" t="e">
        <f aca="false">IF(((CL153-$CZ153)/$DB153)&gt;2.1,0,(IF(($CZ153-CL153)/$DB153&gt;2.1,0,1)))</f>
        <v>#DIV/0!</v>
      </c>
      <c r="IF153" s="85" t="e">
        <f aca="false">IF(((CM153-$CZ153)/$DB153)&gt;2.1,0,(IF(($CZ153-CM153)/$DB153&gt;2.1,0,1)))</f>
        <v>#DIV/0!</v>
      </c>
      <c r="IG153" s="85" t="e">
        <f aca="false">IF(((CN153-$CZ153)/$DB153)&gt;2.1,0,(IF(($CZ153-CN153)/$DB153&gt;2.1,0,1)))</f>
        <v>#DIV/0!</v>
      </c>
      <c r="IH153" s="86" t="e">
        <f aca="false">IF(((CO153-$CZ153)/$DB153)&gt;2.1,0,(IF(($CZ153-CO153)/$DB153&gt;2.1,0,1)))</f>
        <v>#DIV/0!</v>
      </c>
      <c r="II153" s="84" t="e">
        <f aca="false">IF(((CP153-$CZ153)/$DB153)&gt;2.1,0,(IF(($CZ153-CP153)/$DB153&gt;2.1,0,1)))</f>
        <v>#DIV/0!</v>
      </c>
      <c r="IJ153" s="85" t="e">
        <f aca="false">IF(((CQ153-$CZ153)/$DB153)&gt;2.1,0,(IF(($CZ153-CQ153)/$DB153&gt;2.1,0,1)))</f>
        <v>#DIV/0!</v>
      </c>
      <c r="IK153" s="85" t="e">
        <f aca="false">IF(((CR153-$CZ153)/$DB153)&gt;2.1,0,(IF(($CZ153-CR153)/$DB153&gt;2.1,0,1)))</f>
        <v>#DIV/0!</v>
      </c>
      <c r="IL153" s="85" t="e">
        <f aca="false">IF(((CS153-$CZ153)/$DB153)&gt;2.1,0,(IF(($CZ153-CS153)/$DB153&gt;2.1,0,1)))</f>
        <v>#DIV/0!</v>
      </c>
      <c r="IM153" s="85" t="e">
        <f aca="false">IF(((CT153-$CZ153)/$DB153)&gt;2.1,0,(IF(($CZ153-CT153)/$DB153&gt;2.1,0,1)))</f>
        <v>#DIV/0!</v>
      </c>
      <c r="IN153" s="85" t="e">
        <f aca="false">IF(((CU153-$CZ153)/$DB153)&gt;2.1,0,(IF(($CZ153-CU153)/$DB153&gt;2.1,0,1)))</f>
        <v>#DIV/0!</v>
      </c>
      <c r="IO153" s="85" t="e">
        <f aca="false">IF(((CV153-$CZ153)/$DB153)&gt;2.1,0,(IF(($CZ153-CV153)/$DB153&gt;2.1,0,1)))</f>
        <v>#DIV/0!</v>
      </c>
      <c r="IP153" s="85" t="e">
        <f aca="false">IF(((CW153-$CZ153)/$DB153)&gt;2.1,0,(IF(($CZ153-CW153)/$DB153&gt;2.1,0,1)))</f>
        <v>#DIV/0!</v>
      </c>
      <c r="IQ153" s="85" t="e">
        <f aca="false">IF(((CX153-$CZ153)/$DB153)&gt;2.1,0,(IF(($CZ153-CX153)/$DB153&gt;2.1,0,1)))</f>
        <v>#DIV/0!</v>
      </c>
      <c r="IR153" s="86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55"/>
      <c r="B154" s="56"/>
      <c r="C154" s="56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9" t="e">
        <f aca="false">AVERAGE(D154:CY154)</f>
        <v>#DIV/0!</v>
      </c>
      <c r="DA154" s="60" t="e">
        <f aca="false">(CZ154/C154)*100</f>
        <v>#DIV/0!</v>
      </c>
      <c r="DB154" s="61" t="e">
        <f aca="false">STDEV(D154:CY154)</f>
        <v>#DIV/0!</v>
      </c>
      <c r="DC154" s="62" t="e">
        <f aca="false">(VLOOKUP(COUNT(D154:CY154),EO$11:EQ$205,3))*DB154</f>
        <v>#N/A</v>
      </c>
      <c r="DD154" s="63" t="n">
        <f aca="false">A154</f>
        <v>0</v>
      </c>
      <c r="DE154" s="64" t="n">
        <f aca="false">B154</f>
        <v>0</v>
      </c>
      <c r="DF154" s="65" t="n">
        <f aca="false">C154</f>
        <v>0</v>
      </c>
      <c r="DG154" s="66" t="e">
        <f aca="false">IF(DC154*2&lt;B154,DC154,"FAIL")</f>
        <v>#N/A</v>
      </c>
      <c r="DH154" s="67"/>
      <c r="DI154" s="68" t="e">
        <f aca="false">IF((DC154)&lt;B154,"P","F")</f>
        <v>#N/A</v>
      </c>
      <c r="DJ154" s="69" t="e">
        <f aca="false">IF(AND(DC154&lt;=C154,C154&lt;=(10*DC154)),"P","F")</f>
        <v>#N/A</v>
      </c>
      <c r="DK154" s="67"/>
      <c r="DL154" s="68" t="e">
        <f aca="false">IF((DA154&gt;150),"F","P")</f>
        <v>#DIV/0!</v>
      </c>
      <c r="DM154" s="70" t="e">
        <f aca="false">IF((DA154&lt;50),"F","P")</f>
        <v>#DIV/0!</v>
      </c>
      <c r="DN154" s="68" t="e">
        <f aca="false">IF((DC154)&lt;B154,"P","F")</f>
        <v>#N/A</v>
      </c>
      <c r="DO154" s="68" t="str">
        <f aca="false">IF(C154="","",(IF(C154&lt;=B154,"P","F")))</f>
        <v/>
      </c>
      <c r="DQ154" s="68" t="e">
        <f aca="false">IF((DA154&gt;130),"F","P")</f>
        <v>#DIV/0!</v>
      </c>
      <c r="DR154" s="68" t="e">
        <f aca="false">IF((DA154&lt;70),"F","P")</f>
        <v>#DIV/0!</v>
      </c>
      <c r="DT154" s="71" t="n">
        <f aca="false">B154</f>
        <v>0</v>
      </c>
      <c r="DU154" s="67" t="s">
        <v>173</v>
      </c>
      <c r="DV154" s="72" t="n">
        <f aca="false">B154*2</f>
        <v>0</v>
      </c>
      <c r="DW154" s="73" t="n">
        <f aca="false">C154</f>
        <v>0</v>
      </c>
      <c r="DY154" s="74" t="e">
        <f aca="false">DC154*2</f>
        <v>#N/A</v>
      </c>
      <c r="DZ154" s="67" t="s">
        <v>173</v>
      </c>
      <c r="EA154" s="75" t="e">
        <f aca="false">DC154*3</f>
        <v>#N/A</v>
      </c>
      <c r="EB154" s="73" t="n">
        <f aca="false">C154</f>
        <v>0</v>
      </c>
      <c r="ED154" s="76" t="e">
        <f aca="false">DC154</f>
        <v>#N/A</v>
      </c>
      <c r="EE154" s="67" t="s">
        <v>173</v>
      </c>
      <c r="EF154" s="75" t="e">
        <f aca="false">DC154*4</f>
        <v>#N/A</v>
      </c>
      <c r="EG154" s="73" t="n">
        <f aca="false">C154</f>
        <v>0</v>
      </c>
      <c r="EI154" s="77" t="e">
        <f aca="false">(VLOOKUP(COUNT(D154:CY154),ES$11:EU$205,3))*DB154</f>
        <v>#N/A</v>
      </c>
      <c r="EJ154" s="68" t="e">
        <f aca="false">IF(((EI154+CZ154)/C154)&lt;0.5,"F","P")</f>
        <v>#N/A</v>
      </c>
      <c r="EK154" s="68" t="e">
        <f aca="false">IF(((EI154-CZ154)/C154)&gt;1.5,"F","P")</f>
        <v>#N/A</v>
      </c>
      <c r="EM154" s="88" t="e">
        <f aca="false">DC154*3.33</f>
        <v>#N/A</v>
      </c>
      <c r="EO154" s="6" t="n">
        <v>150</v>
      </c>
      <c r="EP154" s="79" t="n">
        <v>149</v>
      </c>
      <c r="EQ154" s="80" t="n">
        <v>2.3516</v>
      </c>
      <c r="ES154" s="6" t="n">
        <v>150</v>
      </c>
      <c r="ET154" s="79" t="n">
        <v>149</v>
      </c>
      <c r="EU154" s="80" t="n">
        <v>2.6092</v>
      </c>
      <c r="EW154" s="89" t="e">
        <f aca="false">IF(((D154-$CZ154)/$DB154)&gt;2.1,0,(IF(($CZ154-D154)/$DB154&gt;2.1,0,1)))</f>
        <v>#DIV/0!</v>
      </c>
      <c r="EX154" s="90" t="e">
        <f aca="false">IF(((E154-$CZ154)/$DB154)&gt;2.1,0,(IF(($CZ154-E154)/$DB154&gt;2.1,0,1)))</f>
        <v>#DIV/0!</v>
      </c>
      <c r="EY154" s="90" t="e">
        <f aca="false">IF(((F154-$CZ154)/$DB154)&gt;2.1,0,(IF(($CZ154-F154)/$DB154&gt;2.1,0,1)))</f>
        <v>#DIV/0!</v>
      </c>
      <c r="EZ154" s="90" t="e">
        <f aca="false">IF(((G154-$CZ154)/$DB154)&gt;2.1,0,(IF(($CZ154-G154)/$DB154&gt;2.1,0,1)))</f>
        <v>#DIV/0!</v>
      </c>
      <c r="FA154" s="90" t="e">
        <f aca="false">IF(((H154-$CZ154)/$DB154)&gt;2.1,0,(IF(($CZ154-H154)/$DB154&gt;2.1,0,1)))</f>
        <v>#DIV/0!</v>
      </c>
      <c r="FB154" s="90" t="e">
        <f aca="false">IF(((I154-$CZ154)/$DB154)&gt;2.1,0,(IF(($CZ154-I154)/$DB154&gt;2.1,0,1)))</f>
        <v>#DIV/0!</v>
      </c>
      <c r="FC154" s="90" t="e">
        <f aca="false">IF(((J154-$CZ154)/$DB154)&gt;2.1,0,(IF(($CZ154-J154)/$DB154&gt;2.1,0,1)))</f>
        <v>#DIV/0!</v>
      </c>
      <c r="FD154" s="90" t="e">
        <f aca="false">IF(((K154-$CZ154)/$DB154)&gt;2.1,0,(IF(($CZ154-K154)/$DB154&gt;2.1,0,1)))</f>
        <v>#DIV/0!</v>
      </c>
      <c r="FE154" s="90" t="e">
        <f aca="false">IF(((L154-$CZ154)/$DB154)&gt;2.1,0,(IF(($CZ154-L154)/$DB154&gt;2.1,0,1)))</f>
        <v>#DIV/0!</v>
      </c>
      <c r="FF154" s="91" t="e">
        <f aca="false">IF(((M154-$CZ154)/$DB154)&gt;2.1,0,(IF(($CZ154-M154)/$DB154&gt;2.1,0,1)))</f>
        <v>#DIV/0!</v>
      </c>
      <c r="FG154" s="89" t="e">
        <f aca="false">IF(((N154-$CZ154)/$DB154)&gt;2.1,0,(IF(($CZ154-N154)/$DB154&gt;2.1,0,1)))</f>
        <v>#DIV/0!</v>
      </c>
      <c r="FH154" s="90" t="e">
        <f aca="false">IF(((O154-$CZ154)/$DB154)&gt;2.1,0,(IF(($CZ154-O154)/$DB154&gt;2.1,0,1)))</f>
        <v>#DIV/0!</v>
      </c>
      <c r="FI154" s="90" t="e">
        <f aca="false">IF(((P154-$CZ154)/$DB154)&gt;2.1,0,(IF(($CZ154-P154)/$DB154&gt;2.1,0,1)))</f>
        <v>#DIV/0!</v>
      </c>
      <c r="FJ154" s="90" t="e">
        <f aca="false">IF(((Q154-$CZ154)/$DB154)&gt;2.1,0,(IF(($CZ154-Q154)/$DB154&gt;2.1,0,1)))</f>
        <v>#DIV/0!</v>
      </c>
      <c r="FK154" s="90" t="e">
        <f aca="false">IF(((R154-$CZ154)/$DB154)&gt;2.1,0,(IF(($CZ154-R154)/$DB154&gt;2.1,0,1)))</f>
        <v>#DIV/0!</v>
      </c>
      <c r="FL154" s="90" t="e">
        <f aca="false">IF(((S154-$CZ154)/$DB154)&gt;2.1,0,(IF(($CZ154-S154)/$DB154&gt;2.1,0,1)))</f>
        <v>#DIV/0!</v>
      </c>
      <c r="FM154" s="90" t="e">
        <f aca="false">IF(((T154-$CZ154)/$DB154)&gt;2.1,0,(IF(($CZ154-T154)/$DB154&gt;2.1,0,1)))</f>
        <v>#DIV/0!</v>
      </c>
      <c r="FN154" s="90" t="e">
        <f aca="false">IF(((U154-$CZ154)/$DB154)&gt;2.1,0,(IF(($CZ154-U154)/$DB154&gt;2.1,0,1)))</f>
        <v>#DIV/0!</v>
      </c>
      <c r="FO154" s="90" t="e">
        <f aca="false">IF(((V154-$CZ154)/$DB154)&gt;2.1,0,(IF(($CZ154-V154)/$DB154&gt;2.1,0,1)))</f>
        <v>#DIV/0!</v>
      </c>
      <c r="FP154" s="91" t="e">
        <f aca="false">IF(((W154-$CZ154)/$DB154)&gt;2.1,0,(IF(($CZ154-W154)/$DB154&gt;2.1,0,1)))</f>
        <v>#DIV/0!</v>
      </c>
      <c r="FQ154" s="89" t="e">
        <f aca="false">IF(((X154-$CZ154)/$DB154)&gt;2.1,0,(IF(($CZ154-X154)/$DB154&gt;2.1,0,1)))</f>
        <v>#DIV/0!</v>
      </c>
      <c r="FR154" s="90" t="e">
        <f aca="false">IF(((Y154-$CZ154)/$DB154)&gt;2.1,0,(IF(($CZ154-Y154)/$DB154&gt;2.1,0,1)))</f>
        <v>#DIV/0!</v>
      </c>
      <c r="FS154" s="90" t="e">
        <f aca="false">IF(((Z154-$CZ154)/$DB154)&gt;2.1,0,(IF(($CZ154-Z154)/$DB154&gt;2.1,0,1)))</f>
        <v>#DIV/0!</v>
      </c>
      <c r="FT154" s="90" t="e">
        <f aca="false">IF(((AA154-$CZ154)/$DB154)&gt;2.1,0,(IF(($CZ154-AA154)/$DB154&gt;2.1,0,1)))</f>
        <v>#DIV/0!</v>
      </c>
      <c r="FU154" s="90" t="e">
        <f aca="false">IF(((AB154-$CZ154)/$DB154)&gt;2.1,0,(IF(($CZ154-AB154)/$DB154&gt;2.1,0,1)))</f>
        <v>#DIV/0!</v>
      </c>
      <c r="FV154" s="90" t="e">
        <f aca="false">IF(((AC154-$CZ154)/$DB154)&gt;2.1,0,(IF(($CZ154-AC154)/$DB154&gt;2.1,0,1)))</f>
        <v>#DIV/0!</v>
      </c>
      <c r="FW154" s="90" t="e">
        <f aca="false">IF(((AD154-$CZ154)/$DB154)&gt;2.1,0,(IF(($CZ154-AD154)/$DB154&gt;2.1,0,1)))</f>
        <v>#DIV/0!</v>
      </c>
      <c r="FX154" s="90" t="e">
        <f aca="false">IF(((AE154-$CZ154)/$DB154)&gt;2.1,0,(IF(($CZ154-AE154)/$DB154&gt;2.1,0,1)))</f>
        <v>#DIV/0!</v>
      </c>
      <c r="FY154" s="90" t="e">
        <f aca="false">IF(((AF154-$CZ154)/$DB154)&gt;2.1,0,(IF(($CZ154-AF154)/$DB154&gt;2.1,0,1)))</f>
        <v>#DIV/0!</v>
      </c>
      <c r="FZ154" s="91" t="e">
        <f aca="false">IF(((AG154-$CZ154)/$DB154)&gt;2.1,0,(IF(($CZ154-AG154)/$DB154&gt;2.1,0,1)))</f>
        <v>#DIV/0!</v>
      </c>
      <c r="GA154" s="89" t="e">
        <f aca="false">IF(((AH154-$CZ154)/$DB154)&gt;2.1,0,(IF(($CZ154-AH154)/$DB154&gt;2.1,0,1)))</f>
        <v>#DIV/0!</v>
      </c>
      <c r="GB154" s="90" t="e">
        <f aca="false">IF(((AI154-$CZ154)/$DB154)&gt;2.1,0,(IF(($CZ154-AI154)/$DB154&gt;2.1,0,1)))</f>
        <v>#DIV/0!</v>
      </c>
      <c r="GC154" s="90" t="e">
        <f aca="false">IF(((AJ154-$CZ154)/$DB154)&gt;2.1,0,(IF(($CZ154-AJ154)/$DB154&gt;2.1,0,1)))</f>
        <v>#DIV/0!</v>
      </c>
      <c r="GD154" s="90" t="e">
        <f aca="false">IF(((AK154-$CZ154)/$DB154)&gt;2.1,0,(IF(($CZ154-AK154)/$DB154&gt;2.1,0,1)))</f>
        <v>#DIV/0!</v>
      </c>
      <c r="GE154" s="90" t="e">
        <f aca="false">IF(((AL154-$CZ154)/$DB154)&gt;2.1,0,(IF(($CZ154-AL154)/$DB154&gt;2.1,0,1)))</f>
        <v>#DIV/0!</v>
      </c>
      <c r="GF154" s="90" t="e">
        <f aca="false">IF(((AM154-$CZ154)/$DB154)&gt;2.1,0,(IF(($CZ154-AM154)/$DB154&gt;2.1,0,1)))</f>
        <v>#DIV/0!</v>
      </c>
      <c r="GG154" s="90" t="e">
        <f aca="false">IF(((AN154-$CZ154)/$DB154)&gt;2.1,0,(IF(($CZ154-AN154)/$DB154&gt;2.1,0,1)))</f>
        <v>#DIV/0!</v>
      </c>
      <c r="GH154" s="90" t="e">
        <f aca="false">IF(((AO154-$CZ154)/$DB154)&gt;2.1,0,(IF(($CZ154-AO154)/$DB154&gt;2.1,0,1)))</f>
        <v>#DIV/0!</v>
      </c>
      <c r="GI154" s="90" t="e">
        <f aca="false">IF(((AP154-$CZ154)/$DB154)&gt;2.1,0,(IF(($CZ154-AP154)/$DB154&gt;2.1,0,1)))</f>
        <v>#DIV/0!</v>
      </c>
      <c r="GJ154" s="91" t="e">
        <f aca="false">IF(((AQ154-$CZ154)/$DB154)&gt;2.1,0,(IF(($CZ154-AQ154)/$DB154&gt;2.1,0,1)))</f>
        <v>#DIV/0!</v>
      </c>
      <c r="GK154" s="89" t="e">
        <f aca="false">IF(((AR154-$CZ154)/$DB154)&gt;2.1,0,(IF(($CZ154-AR154)/$DB154&gt;2.1,0,1)))</f>
        <v>#DIV/0!</v>
      </c>
      <c r="GL154" s="90" t="e">
        <f aca="false">IF(((AS154-$CZ154)/$DB154)&gt;2.1,0,(IF(($CZ154-AS154)/$DB154&gt;2.1,0,1)))</f>
        <v>#DIV/0!</v>
      </c>
      <c r="GM154" s="90" t="e">
        <f aca="false">IF(((AT154-$CZ154)/$DB154)&gt;2.1,0,(IF(($CZ154-AT154)/$DB154&gt;2.1,0,1)))</f>
        <v>#DIV/0!</v>
      </c>
      <c r="GN154" s="90" t="e">
        <f aca="false">IF(((AU154-$CZ154)/$DB154)&gt;2.1,0,(IF(($CZ154-AU154)/$DB154&gt;2.1,0,1)))</f>
        <v>#DIV/0!</v>
      </c>
      <c r="GO154" s="90" t="e">
        <f aca="false">IF(((AV154-$CZ154)/$DB154)&gt;2.1,0,(IF(($CZ154-AV154)/$DB154&gt;2.1,0,1)))</f>
        <v>#DIV/0!</v>
      </c>
      <c r="GP154" s="90" t="e">
        <f aca="false">IF(((AW154-$CZ154)/$DB154)&gt;2.1,0,(IF(($CZ154-AW154)/$DB154&gt;2.1,0,1)))</f>
        <v>#DIV/0!</v>
      </c>
      <c r="GQ154" s="90" t="e">
        <f aca="false">IF(((AX154-$CZ154)/$DB154)&gt;2.1,0,(IF(($CZ154-AX154)/$DB154&gt;2.1,0,1)))</f>
        <v>#DIV/0!</v>
      </c>
      <c r="GR154" s="90" t="e">
        <f aca="false">IF(((AY154-$CZ154)/$DB154)&gt;2.1,0,(IF(($CZ154-AY154)/$DB154&gt;2.1,0,1)))</f>
        <v>#DIV/0!</v>
      </c>
      <c r="GS154" s="90" t="e">
        <f aca="false">IF(((AZ154-$CZ154)/$DB154)&gt;2.1,0,(IF(($CZ154-AZ154)/$DB154&gt;2.1,0,1)))</f>
        <v>#DIV/0!</v>
      </c>
      <c r="GT154" s="91" t="e">
        <f aca="false">IF(((BA154-$CZ154)/$DB154)&gt;2.1,0,(IF(($CZ154-BA154)/$DB154&gt;2.1,0,1)))</f>
        <v>#DIV/0!</v>
      </c>
      <c r="GU154" s="89" t="e">
        <f aca="false">IF(((BB154-$CZ154)/$DB154)&gt;2.1,0,(IF(($CZ154-BB154)/$DB154&gt;2.1,0,1)))</f>
        <v>#DIV/0!</v>
      </c>
      <c r="GV154" s="90" t="e">
        <f aca="false">IF(((BC154-$CZ154)/$DB154)&gt;2.1,0,(IF(($CZ154-BC154)/$DB154&gt;2.1,0,1)))</f>
        <v>#DIV/0!</v>
      </c>
      <c r="GW154" s="90" t="e">
        <f aca="false">IF(((BD154-$CZ154)/$DB154)&gt;2.1,0,(IF(($CZ154-BD154)/$DB154&gt;2.1,0,1)))</f>
        <v>#DIV/0!</v>
      </c>
      <c r="GX154" s="90" t="e">
        <f aca="false">IF(((BE154-$CZ154)/$DB154)&gt;2.1,0,(IF(($CZ154-BE154)/$DB154&gt;2.1,0,1)))</f>
        <v>#DIV/0!</v>
      </c>
      <c r="GY154" s="90" t="e">
        <f aca="false">IF(((BF154-$CZ154)/$DB154)&gt;2.1,0,(IF(($CZ154-BF154)/$DB154&gt;2.1,0,1)))</f>
        <v>#DIV/0!</v>
      </c>
      <c r="GZ154" s="90" t="e">
        <f aca="false">IF(((BG154-$CZ154)/$DB154)&gt;2.1,0,(IF(($CZ154-BG154)/$DB154&gt;2.1,0,1)))</f>
        <v>#DIV/0!</v>
      </c>
      <c r="HA154" s="90" t="e">
        <f aca="false">IF(((BH154-$CZ154)/$DB154)&gt;2.1,0,(IF(($CZ154-BH154)/$DB154&gt;2.1,0,1)))</f>
        <v>#DIV/0!</v>
      </c>
      <c r="HB154" s="90" t="e">
        <f aca="false">IF(((BI154-$CZ154)/$DB154)&gt;2.1,0,(IF(($CZ154-BI154)/$DB154&gt;2.1,0,1)))</f>
        <v>#DIV/0!</v>
      </c>
      <c r="HC154" s="90" t="e">
        <f aca="false">IF(((BJ154-$CZ154)/$DB154)&gt;2.1,0,(IF(($CZ154-BJ154)/$DB154&gt;2.1,0,1)))</f>
        <v>#DIV/0!</v>
      </c>
      <c r="HD154" s="91" t="e">
        <f aca="false">IF(((BK154-$CZ154)/$DB154)&gt;2.1,0,(IF(($CZ154-BK154)/$DB154&gt;2.1,0,1)))</f>
        <v>#DIV/0!</v>
      </c>
      <c r="HE154" s="89" t="e">
        <f aca="false">IF(((BL154-$CZ154)/$DB154)&gt;2.1,0,(IF(($CZ154-BL154)/$DB154&gt;2.1,0,1)))</f>
        <v>#DIV/0!</v>
      </c>
      <c r="HF154" s="90" t="e">
        <f aca="false">IF(((BM154-$CZ154)/$DB154)&gt;2.1,0,(IF(($CZ154-BM154)/$DB154&gt;2.1,0,1)))</f>
        <v>#DIV/0!</v>
      </c>
      <c r="HG154" s="90" t="e">
        <f aca="false">IF(((BN154-$CZ154)/$DB154)&gt;2.1,0,(IF(($CZ154-BN154)/$DB154&gt;2.1,0,1)))</f>
        <v>#DIV/0!</v>
      </c>
      <c r="HH154" s="90" t="e">
        <f aca="false">IF(((BO154-$CZ154)/$DB154)&gt;2.1,0,(IF(($CZ154-BO154)/$DB154&gt;2.1,0,1)))</f>
        <v>#DIV/0!</v>
      </c>
      <c r="HI154" s="90" t="e">
        <f aca="false">IF(((BP154-$CZ154)/$DB154)&gt;2.1,0,(IF(($CZ154-BP154)/$DB154&gt;2.1,0,1)))</f>
        <v>#DIV/0!</v>
      </c>
      <c r="HJ154" s="90" t="e">
        <f aca="false">IF(((BQ154-$CZ154)/$DB154)&gt;2.1,0,(IF(($CZ154-BQ154)/$DB154&gt;2.1,0,1)))</f>
        <v>#DIV/0!</v>
      </c>
      <c r="HK154" s="90" t="e">
        <f aca="false">IF(((BR154-$CZ154)/$DB154)&gt;2.1,0,(IF(($CZ154-BR154)/$DB154&gt;2.1,0,1)))</f>
        <v>#DIV/0!</v>
      </c>
      <c r="HL154" s="90" t="e">
        <f aca="false">IF(((BS154-$CZ154)/$DB154)&gt;2.1,0,(IF(($CZ154-BS154)/$DB154&gt;2.1,0,1)))</f>
        <v>#DIV/0!</v>
      </c>
      <c r="HM154" s="90" t="e">
        <f aca="false">IF(((BT154-$CZ154)/$DB154)&gt;2.1,0,(IF(($CZ154-BT154)/$DB154&gt;2.1,0,1)))</f>
        <v>#DIV/0!</v>
      </c>
      <c r="HN154" s="91" t="e">
        <f aca="false">IF(((BU154-$CZ154)/$DB154)&gt;2.1,0,(IF(($CZ154-BU154)/$DB154&gt;2.1,0,1)))</f>
        <v>#DIV/0!</v>
      </c>
      <c r="HO154" s="89" t="e">
        <f aca="false">IF(((BV154-$CZ154)/$DB154)&gt;2.1,0,(IF(($CZ154-BV154)/$DB154&gt;2.1,0,1)))</f>
        <v>#DIV/0!</v>
      </c>
      <c r="HP154" s="90" t="e">
        <f aca="false">IF(((BW154-$CZ154)/$DB154)&gt;2.1,0,(IF(($CZ154-BW154)/$DB154&gt;2.1,0,1)))</f>
        <v>#DIV/0!</v>
      </c>
      <c r="HQ154" s="90" t="e">
        <f aca="false">IF(((BX154-$CZ154)/$DB154)&gt;2.1,0,(IF(($CZ154-BX154)/$DB154&gt;2.1,0,1)))</f>
        <v>#DIV/0!</v>
      </c>
      <c r="HR154" s="90" t="e">
        <f aca="false">IF(((BY154-$CZ154)/$DB154)&gt;2.1,0,(IF(($CZ154-BY154)/$DB154&gt;2.1,0,1)))</f>
        <v>#DIV/0!</v>
      </c>
      <c r="HS154" s="90" t="e">
        <f aca="false">IF(((BZ154-$CZ154)/$DB154)&gt;2.1,0,(IF(($CZ154-BZ154)/$DB154&gt;2.1,0,1)))</f>
        <v>#DIV/0!</v>
      </c>
      <c r="HT154" s="90" t="e">
        <f aca="false">IF(((CA154-$CZ154)/$DB154)&gt;2.1,0,(IF(($CZ154-CA154)/$DB154&gt;2.1,0,1)))</f>
        <v>#DIV/0!</v>
      </c>
      <c r="HU154" s="90" t="e">
        <f aca="false">IF(((CB154-$CZ154)/$DB154)&gt;2.1,0,(IF(($CZ154-CB154)/$DB154&gt;2.1,0,1)))</f>
        <v>#DIV/0!</v>
      </c>
      <c r="HV154" s="90" t="e">
        <f aca="false">IF(((CC154-$CZ154)/$DB154)&gt;2.1,0,(IF(($CZ154-CC154)/$DB154&gt;2.1,0,1)))</f>
        <v>#DIV/0!</v>
      </c>
      <c r="HW154" s="90" t="e">
        <f aca="false">IF(((CD154-$CZ154)/$DB154)&gt;2.1,0,(IF(($CZ154-CD154)/$DB154&gt;2.1,0,1)))</f>
        <v>#DIV/0!</v>
      </c>
      <c r="HX154" s="91" t="e">
        <f aca="false">IF(((CE154-$CZ154)/$DB154)&gt;2.1,0,(IF(($CZ154-CE154)/$DB154&gt;2.1,0,1)))</f>
        <v>#DIV/0!</v>
      </c>
      <c r="HY154" s="89" t="e">
        <f aca="false">IF(((CF154-$CZ154)/$DB154)&gt;2.1,0,(IF(($CZ154-CF154)/$DB154&gt;2.1,0,1)))</f>
        <v>#DIV/0!</v>
      </c>
      <c r="HZ154" s="90" t="e">
        <f aca="false">IF(((CG154-$CZ154)/$DB154)&gt;2.1,0,(IF(($CZ154-CG154)/$DB154&gt;2.1,0,1)))</f>
        <v>#DIV/0!</v>
      </c>
      <c r="IA154" s="90" t="e">
        <f aca="false">IF(((CH154-$CZ154)/$DB154)&gt;2.1,0,(IF(($CZ154-CH154)/$DB154&gt;2.1,0,1)))</f>
        <v>#DIV/0!</v>
      </c>
      <c r="IB154" s="90" t="e">
        <f aca="false">IF(((CI154-$CZ154)/$DB154)&gt;2.1,0,(IF(($CZ154-CI154)/$DB154&gt;2.1,0,1)))</f>
        <v>#DIV/0!</v>
      </c>
      <c r="IC154" s="90" t="e">
        <f aca="false">IF(((CJ154-$CZ154)/$DB154)&gt;2.1,0,(IF(($CZ154-CJ154)/$DB154&gt;2.1,0,1)))</f>
        <v>#DIV/0!</v>
      </c>
      <c r="ID154" s="90" t="e">
        <f aca="false">IF(((CK154-$CZ154)/$DB154)&gt;2.1,0,(IF(($CZ154-CK154)/$DB154&gt;2.1,0,1)))</f>
        <v>#DIV/0!</v>
      </c>
      <c r="IE154" s="90" t="e">
        <f aca="false">IF(((CL154-$CZ154)/$DB154)&gt;2.1,0,(IF(($CZ154-CL154)/$DB154&gt;2.1,0,1)))</f>
        <v>#DIV/0!</v>
      </c>
      <c r="IF154" s="90" t="e">
        <f aca="false">IF(((CM154-$CZ154)/$DB154)&gt;2.1,0,(IF(($CZ154-CM154)/$DB154&gt;2.1,0,1)))</f>
        <v>#DIV/0!</v>
      </c>
      <c r="IG154" s="90" t="e">
        <f aca="false">IF(((CN154-$CZ154)/$DB154)&gt;2.1,0,(IF(($CZ154-CN154)/$DB154&gt;2.1,0,1)))</f>
        <v>#DIV/0!</v>
      </c>
      <c r="IH154" s="91" t="e">
        <f aca="false">IF(((CO154-$CZ154)/$DB154)&gt;2.1,0,(IF(($CZ154-CO154)/$DB154&gt;2.1,0,1)))</f>
        <v>#DIV/0!</v>
      </c>
      <c r="II154" s="89" t="e">
        <f aca="false">IF(((CP154-$CZ154)/$DB154)&gt;2.1,0,(IF(($CZ154-CP154)/$DB154&gt;2.1,0,1)))</f>
        <v>#DIV/0!</v>
      </c>
      <c r="IJ154" s="90" t="e">
        <f aca="false">IF(((CQ154-$CZ154)/$DB154)&gt;2.1,0,(IF(($CZ154-CQ154)/$DB154&gt;2.1,0,1)))</f>
        <v>#DIV/0!</v>
      </c>
      <c r="IK154" s="90" t="e">
        <f aca="false">IF(((CR154-$CZ154)/$DB154)&gt;2.1,0,(IF(($CZ154-CR154)/$DB154&gt;2.1,0,1)))</f>
        <v>#DIV/0!</v>
      </c>
      <c r="IL154" s="90" t="e">
        <f aca="false">IF(((CS154-$CZ154)/$DB154)&gt;2.1,0,(IF(($CZ154-CS154)/$DB154&gt;2.1,0,1)))</f>
        <v>#DIV/0!</v>
      </c>
      <c r="IM154" s="90" t="e">
        <f aca="false">IF(((CT154-$CZ154)/$DB154)&gt;2.1,0,(IF(($CZ154-CT154)/$DB154&gt;2.1,0,1)))</f>
        <v>#DIV/0!</v>
      </c>
      <c r="IN154" s="90" t="e">
        <f aca="false">IF(((CU154-$CZ154)/$DB154)&gt;2.1,0,(IF(($CZ154-CU154)/$DB154&gt;2.1,0,1)))</f>
        <v>#DIV/0!</v>
      </c>
      <c r="IO154" s="90" t="e">
        <f aca="false">IF(((CV154-$CZ154)/$DB154)&gt;2.1,0,(IF(($CZ154-CV154)/$DB154&gt;2.1,0,1)))</f>
        <v>#DIV/0!</v>
      </c>
      <c r="IP154" s="90" t="e">
        <f aca="false">IF(((CW154-$CZ154)/$DB154)&gt;2.1,0,(IF(($CZ154-CW154)/$DB154&gt;2.1,0,1)))</f>
        <v>#DIV/0!</v>
      </c>
      <c r="IQ154" s="90" t="e">
        <f aca="false">IF(((CX154-$CZ154)/$DB154)&gt;2.1,0,(IF(($CZ154-CX154)/$DB154&gt;2.1,0,1)))</f>
        <v>#DIV/0!</v>
      </c>
      <c r="IR154" s="91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O155" s="6" t="n">
        <v>151</v>
      </c>
      <c r="EP155" s="79" t="n">
        <v>150</v>
      </c>
      <c r="EQ155" s="80" t="n">
        <v>2.3515</v>
      </c>
      <c r="ES155" s="6" t="n">
        <v>151</v>
      </c>
      <c r="ET155" s="79" t="n">
        <v>150</v>
      </c>
      <c r="EU155" s="80" t="n">
        <v>2.609</v>
      </c>
    </row>
    <row r="156" customFormat="false" ht="12.75" hidden="false" customHeight="false" outlineLevel="0" collapsed="false">
      <c r="A156" s="92" t="s">
        <v>216</v>
      </c>
      <c r="B156" s="93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5"/>
      <c r="DA156" s="95"/>
      <c r="DB156" s="96"/>
      <c r="DC156" s="97"/>
      <c r="EO156" s="6" t="n">
        <v>152</v>
      </c>
      <c r="EP156" s="79" t="n">
        <v>151</v>
      </c>
      <c r="EQ156" s="80" t="n">
        <v>2.3513</v>
      </c>
      <c r="ES156" s="6" t="n">
        <v>152</v>
      </c>
      <c r="ET156" s="79" t="n">
        <v>151</v>
      </c>
      <c r="EU156" s="80" t="n">
        <v>2.6088</v>
      </c>
    </row>
    <row r="157" customFormat="false" ht="12.75" hidden="false" customHeight="false" outlineLevel="0" collapsed="false">
      <c r="B157" s="98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100"/>
      <c r="DA157" s="100"/>
      <c r="DB157" s="101"/>
      <c r="DC157" s="102"/>
      <c r="EO157" s="6" t="n">
        <v>153</v>
      </c>
      <c r="EP157" s="79" t="n">
        <v>152</v>
      </c>
      <c r="EQ157" s="80" t="n">
        <v>2.3511</v>
      </c>
      <c r="ES157" s="6" t="n">
        <v>153</v>
      </c>
      <c r="ET157" s="79" t="n">
        <v>152</v>
      </c>
      <c r="EU157" s="80" t="n">
        <v>2.6085</v>
      </c>
    </row>
    <row r="158" customFormat="false" ht="12.75" hidden="false" customHeight="false" outlineLevel="0" collapsed="false">
      <c r="B158" s="98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100"/>
      <c r="DA158" s="100"/>
      <c r="DB158" s="101"/>
      <c r="DC158" s="102"/>
      <c r="EO158" s="6" t="n">
        <v>154</v>
      </c>
      <c r="EP158" s="79" t="n">
        <v>153</v>
      </c>
      <c r="EQ158" s="80" t="n">
        <v>2.351</v>
      </c>
      <c r="ES158" s="6" t="n">
        <v>154</v>
      </c>
      <c r="ET158" s="79" t="n">
        <v>153</v>
      </c>
      <c r="EU158" s="80" t="n">
        <v>2.6083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100"/>
      <c r="DA159" s="100"/>
      <c r="DB159" s="101"/>
      <c r="DC159" s="102"/>
      <c r="EO159" s="6" t="n">
        <v>155</v>
      </c>
      <c r="EP159" s="79" t="n">
        <v>154</v>
      </c>
      <c r="EQ159" s="80" t="n">
        <v>2.3508</v>
      </c>
      <c r="ES159" s="6" t="n">
        <v>155</v>
      </c>
      <c r="ET159" s="79" t="n">
        <v>154</v>
      </c>
      <c r="EU159" s="80" t="n">
        <v>2.6081</v>
      </c>
    </row>
    <row r="160" customFormat="false" ht="12.75" hidden="false" customHeight="false" outlineLevel="0" collapsed="false">
      <c r="EO160" s="6" t="n">
        <v>156</v>
      </c>
      <c r="EP160" s="79" t="n">
        <v>155</v>
      </c>
      <c r="EQ160" s="80" t="n">
        <v>2.3507</v>
      </c>
      <c r="ES160" s="6" t="n">
        <v>156</v>
      </c>
      <c r="ET160" s="79" t="n">
        <v>155</v>
      </c>
      <c r="EU160" s="80" t="n">
        <v>2.6079</v>
      </c>
    </row>
    <row r="161" customFormat="false" ht="12.75" hidden="false" customHeight="false" outlineLevel="0" collapsed="false">
      <c r="EO161" s="6" t="n">
        <v>157</v>
      </c>
      <c r="EP161" s="79" t="n">
        <v>156</v>
      </c>
      <c r="EQ161" s="80" t="n">
        <v>2.3505</v>
      </c>
      <c r="ES161" s="6" t="n">
        <v>157</v>
      </c>
      <c r="ET161" s="79" t="n">
        <v>156</v>
      </c>
      <c r="EU161" s="80" t="n">
        <v>2.6077</v>
      </c>
    </row>
    <row r="162" customFormat="false" ht="12.75" hidden="false" customHeight="false" outlineLevel="0" collapsed="false">
      <c r="EO162" s="6" t="n">
        <v>158</v>
      </c>
      <c r="EP162" s="79" t="n">
        <v>157</v>
      </c>
      <c r="EQ162" s="80" t="n">
        <v>2.3503</v>
      </c>
      <c r="ES162" s="6" t="n">
        <v>158</v>
      </c>
      <c r="ET162" s="79" t="n">
        <v>157</v>
      </c>
      <c r="EU162" s="80" t="n">
        <v>2.6075</v>
      </c>
    </row>
    <row r="163" customFormat="false" ht="12.75" hidden="false" customHeight="false" outlineLevel="0" collapsed="false">
      <c r="EO163" s="6" t="n">
        <v>159</v>
      </c>
      <c r="EP163" s="79" t="n">
        <v>158</v>
      </c>
      <c r="EQ163" s="80" t="n">
        <v>2.3502</v>
      </c>
      <c r="ES163" s="6" t="n">
        <v>159</v>
      </c>
      <c r="ET163" s="79" t="n">
        <v>158</v>
      </c>
      <c r="EU163" s="80" t="n">
        <v>2.6073</v>
      </c>
    </row>
    <row r="164" customFormat="false" ht="12.75" hidden="false" customHeight="false" outlineLevel="0" collapsed="false">
      <c r="EO164" s="6" t="n">
        <v>160</v>
      </c>
      <c r="EP164" s="79" t="n">
        <v>159</v>
      </c>
      <c r="EQ164" s="80" t="n">
        <v>2.35</v>
      </c>
      <c r="ES164" s="6" t="n">
        <v>160</v>
      </c>
      <c r="ET164" s="79" t="n">
        <v>159</v>
      </c>
      <c r="EU164" s="80" t="n">
        <v>2.6071</v>
      </c>
    </row>
    <row r="165" customFormat="false" ht="12.75" hidden="false" customHeight="false" outlineLevel="0" collapsed="false">
      <c r="EO165" s="6" t="n">
        <v>161</v>
      </c>
      <c r="EP165" s="79" t="n">
        <v>160</v>
      </c>
      <c r="EQ165" s="80" t="n">
        <v>2.3499</v>
      </c>
      <c r="ES165" s="6" t="n">
        <v>161</v>
      </c>
      <c r="ET165" s="79" t="n">
        <v>160</v>
      </c>
      <c r="EU165" s="80" t="n">
        <v>2.6069</v>
      </c>
    </row>
    <row r="166" customFormat="false" ht="12.75" hidden="false" customHeight="false" outlineLevel="0" collapsed="false">
      <c r="EO166" s="6" t="n">
        <v>162</v>
      </c>
      <c r="EP166" s="79" t="n">
        <v>161</v>
      </c>
      <c r="EQ166" s="80" t="n">
        <v>2.3497</v>
      </c>
      <c r="ES166" s="6" t="n">
        <v>162</v>
      </c>
      <c r="ET166" s="79" t="n">
        <v>161</v>
      </c>
      <c r="EU166" s="80" t="n">
        <v>2.6067</v>
      </c>
    </row>
    <row r="167" customFormat="false" ht="12.75" hidden="false" customHeight="false" outlineLevel="0" collapsed="false">
      <c r="EO167" s="6" t="n">
        <v>163</v>
      </c>
      <c r="EP167" s="79" t="n">
        <v>162</v>
      </c>
      <c r="EQ167" s="80" t="n">
        <v>2.3496</v>
      </c>
      <c r="ES167" s="6" t="n">
        <v>163</v>
      </c>
      <c r="ET167" s="79" t="n">
        <v>162</v>
      </c>
      <c r="EU167" s="80" t="n">
        <v>2.6065</v>
      </c>
    </row>
    <row r="168" customFormat="false" ht="12.75" hidden="false" customHeight="false" outlineLevel="0" collapsed="false">
      <c r="EO168" s="6" t="n">
        <v>164</v>
      </c>
      <c r="EP168" s="79" t="n">
        <v>163</v>
      </c>
      <c r="EQ168" s="80" t="n">
        <v>2.3495</v>
      </c>
      <c r="ES168" s="6" t="n">
        <v>164</v>
      </c>
      <c r="ET168" s="79" t="n">
        <v>163</v>
      </c>
      <c r="EU168" s="80" t="n">
        <v>2.6063</v>
      </c>
    </row>
    <row r="169" customFormat="false" ht="12.75" hidden="false" customHeight="false" outlineLevel="0" collapsed="false">
      <c r="EO169" s="6" t="n">
        <v>165</v>
      </c>
      <c r="EP169" s="79" t="n">
        <v>164</v>
      </c>
      <c r="EQ169" s="80" t="n">
        <v>2.3493</v>
      </c>
      <c r="ES169" s="6" t="n">
        <v>165</v>
      </c>
      <c r="ET169" s="79" t="n">
        <v>164</v>
      </c>
      <c r="EU169" s="80" t="n">
        <v>2.6062</v>
      </c>
    </row>
    <row r="170" customFormat="false" ht="12.75" hidden="false" customHeight="false" outlineLevel="0" collapsed="false">
      <c r="EO170" s="6" t="n">
        <v>166</v>
      </c>
      <c r="EP170" s="79" t="n">
        <v>165</v>
      </c>
      <c r="EQ170" s="80" t="n">
        <v>2.3492</v>
      </c>
      <c r="ES170" s="6" t="n">
        <v>166</v>
      </c>
      <c r="ET170" s="79" t="n">
        <v>165</v>
      </c>
      <c r="EU170" s="80" t="n">
        <v>2.606</v>
      </c>
    </row>
    <row r="171" customFormat="false" ht="12.75" hidden="false" customHeight="false" outlineLevel="0" collapsed="false">
      <c r="EO171" s="6" t="n">
        <v>167</v>
      </c>
      <c r="EP171" s="79" t="n">
        <v>166</v>
      </c>
      <c r="EQ171" s="80" t="n">
        <v>2.349</v>
      </c>
      <c r="ES171" s="6" t="n">
        <v>167</v>
      </c>
      <c r="ET171" s="79" t="n">
        <v>166</v>
      </c>
      <c r="EU171" s="80" t="n">
        <v>2.6058</v>
      </c>
    </row>
    <row r="172" customFormat="false" ht="12.75" hidden="false" customHeight="false" outlineLevel="0" collapsed="false">
      <c r="EO172" s="6" t="n">
        <v>168</v>
      </c>
      <c r="EP172" s="79" t="n">
        <v>167</v>
      </c>
      <c r="EQ172" s="80" t="n">
        <v>2.3489</v>
      </c>
      <c r="ES172" s="6" t="n">
        <v>168</v>
      </c>
      <c r="ET172" s="79" t="n">
        <v>167</v>
      </c>
      <c r="EU172" s="80" t="n">
        <v>2.6056</v>
      </c>
    </row>
    <row r="173" customFormat="false" ht="12.75" hidden="false" customHeight="false" outlineLevel="0" collapsed="false">
      <c r="EO173" s="6" t="n">
        <v>169</v>
      </c>
      <c r="EP173" s="79" t="n">
        <v>168</v>
      </c>
      <c r="EQ173" s="80" t="n">
        <v>2.3487</v>
      </c>
      <c r="ES173" s="6" t="n">
        <v>169</v>
      </c>
      <c r="ET173" s="79" t="n">
        <v>168</v>
      </c>
      <c r="EU173" s="80" t="n">
        <v>2.6054</v>
      </c>
    </row>
    <row r="174" customFormat="false" ht="12.75" hidden="false" customHeight="false" outlineLevel="0" collapsed="false">
      <c r="EO174" s="6" t="n">
        <v>170</v>
      </c>
      <c r="EP174" s="79" t="n">
        <v>169</v>
      </c>
      <c r="EQ174" s="80" t="n">
        <v>2.3486</v>
      </c>
      <c r="ES174" s="6" t="n">
        <v>170</v>
      </c>
      <c r="ET174" s="79" t="n">
        <v>169</v>
      </c>
      <c r="EU174" s="80" t="n">
        <v>2.6052</v>
      </c>
    </row>
    <row r="175" customFormat="false" ht="12.75" hidden="false" customHeight="false" outlineLevel="0" collapsed="false">
      <c r="EO175" s="6" t="n">
        <v>171</v>
      </c>
      <c r="EP175" s="79" t="n">
        <v>170</v>
      </c>
      <c r="EQ175" s="80" t="n">
        <v>2.3485</v>
      </c>
      <c r="ES175" s="6" t="n">
        <v>171</v>
      </c>
      <c r="ET175" s="79" t="n">
        <v>170</v>
      </c>
      <c r="EU175" s="80" t="n">
        <v>2.6051</v>
      </c>
    </row>
    <row r="176" customFormat="false" ht="12.75" hidden="false" customHeight="false" outlineLevel="0" collapsed="false">
      <c r="EO176" s="6" t="n">
        <v>172</v>
      </c>
      <c r="EP176" s="79" t="n">
        <v>171</v>
      </c>
      <c r="EQ176" s="80" t="n">
        <v>2.3484</v>
      </c>
      <c r="ES176" s="6" t="n">
        <v>172</v>
      </c>
      <c r="ET176" s="79" t="n">
        <v>171</v>
      </c>
      <c r="EU176" s="80" t="n">
        <v>2.6049</v>
      </c>
    </row>
    <row r="177" customFormat="false" ht="12.75" hidden="false" customHeight="false" outlineLevel="0" collapsed="false">
      <c r="EO177" s="6" t="n">
        <v>173</v>
      </c>
      <c r="EP177" s="79" t="n">
        <v>172</v>
      </c>
      <c r="EQ177" s="80" t="n">
        <v>2.3482</v>
      </c>
      <c r="ES177" s="6" t="n">
        <v>173</v>
      </c>
      <c r="ET177" s="79" t="n">
        <v>172</v>
      </c>
      <c r="EU177" s="80" t="n">
        <v>2.6047</v>
      </c>
    </row>
    <row r="178" customFormat="false" ht="12.75" hidden="false" customHeight="false" outlineLevel="0" collapsed="false">
      <c r="EO178" s="6" t="n">
        <v>174</v>
      </c>
      <c r="EP178" s="79" t="n">
        <v>173</v>
      </c>
      <c r="EQ178" s="80" t="n">
        <v>2.3481</v>
      </c>
      <c r="ES178" s="6" t="n">
        <v>174</v>
      </c>
      <c r="ET178" s="79" t="n">
        <v>173</v>
      </c>
      <c r="EU178" s="80" t="n">
        <v>2.6046</v>
      </c>
    </row>
    <row r="179" customFormat="false" ht="12.75" hidden="false" customHeight="false" outlineLevel="0" collapsed="false">
      <c r="EO179" s="6" t="n">
        <v>175</v>
      </c>
      <c r="EP179" s="79" t="n">
        <v>174</v>
      </c>
      <c r="EQ179" s="80" t="n">
        <v>2.348</v>
      </c>
      <c r="ES179" s="6" t="n">
        <v>175</v>
      </c>
      <c r="ET179" s="79" t="n">
        <v>174</v>
      </c>
      <c r="EU179" s="80" t="n">
        <v>2.6044</v>
      </c>
    </row>
    <row r="180" customFormat="false" ht="12.75" hidden="false" customHeight="false" outlineLevel="0" collapsed="false">
      <c r="EO180" s="6" t="n">
        <v>176</v>
      </c>
      <c r="EP180" s="79" t="n">
        <v>175</v>
      </c>
      <c r="EQ180" s="80" t="n">
        <v>2.3478</v>
      </c>
      <c r="ES180" s="6" t="n">
        <v>176</v>
      </c>
      <c r="ET180" s="79" t="n">
        <v>175</v>
      </c>
      <c r="EU180" s="80" t="n">
        <v>2.6042</v>
      </c>
    </row>
    <row r="181" customFormat="false" ht="12.75" hidden="false" customHeight="false" outlineLevel="0" collapsed="false">
      <c r="EO181" s="6" t="n">
        <v>177</v>
      </c>
      <c r="EP181" s="79" t="n">
        <v>176</v>
      </c>
      <c r="EQ181" s="80" t="n">
        <v>2.3477</v>
      </c>
      <c r="ES181" s="6" t="n">
        <v>177</v>
      </c>
      <c r="ET181" s="79" t="n">
        <v>176</v>
      </c>
      <c r="EU181" s="80" t="n">
        <v>2.6041</v>
      </c>
    </row>
    <row r="182" customFormat="false" ht="12.75" hidden="false" customHeight="false" outlineLevel="0" collapsed="false">
      <c r="EO182" s="6" t="n">
        <v>178</v>
      </c>
      <c r="EP182" s="79" t="n">
        <v>177</v>
      </c>
      <c r="EQ182" s="80" t="n">
        <v>2.3476</v>
      </c>
      <c r="ES182" s="6" t="n">
        <v>178</v>
      </c>
      <c r="ET182" s="79" t="n">
        <v>177</v>
      </c>
      <c r="EU182" s="80" t="n">
        <v>2.6039</v>
      </c>
    </row>
    <row r="183" customFormat="false" ht="12.75" hidden="false" customHeight="false" outlineLevel="0" collapsed="false">
      <c r="EO183" s="6" t="n">
        <v>179</v>
      </c>
      <c r="EP183" s="79" t="n">
        <v>178</v>
      </c>
      <c r="EQ183" s="80" t="n">
        <v>2.3475</v>
      </c>
      <c r="ES183" s="6" t="n">
        <v>179</v>
      </c>
      <c r="ET183" s="79" t="n">
        <v>178</v>
      </c>
      <c r="EU183" s="80" t="n">
        <v>2.6037</v>
      </c>
    </row>
    <row r="184" customFormat="false" ht="12.75" hidden="false" customHeight="false" outlineLevel="0" collapsed="false">
      <c r="EO184" s="6" t="n">
        <v>180</v>
      </c>
      <c r="EP184" s="79" t="n">
        <v>179</v>
      </c>
      <c r="EQ184" s="80" t="n">
        <v>2.3474</v>
      </c>
      <c r="ES184" s="6" t="n">
        <v>180</v>
      </c>
      <c r="ET184" s="79" t="n">
        <v>179</v>
      </c>
      <c r="EU184" s="80" t="n">
        <v>2.6036</v>
      </c>
    </row>
    <row r="185" customFormat="false" ht="12.75" hidden="false" customHeight="false" outlineLevel="0" collapsed="false">
      <c r="EO185" s="6" t="n">
        <v>181</v>
      </c>
      <c r="EP185" s="79" t="n">
        <v>180</v>
      </c>
      <c r="EQ185" s="80" t="n">
        <v>2.3472</v>
      </c>
      <c r="ES185" s="6" t="n">
        <v>181</v>
      </c>
      <c r="ET185" s="79" t="n">
        <v>180</v>
      </c>
      <c r="EU185" s="80" t="n">
        <v>2.6034</v>
      </c>
    </row>
    <row r="186" customFormat="false" ht="12.75" hidden="false" customHeight="false" outlineLevel="0" collapsed="false">
      <c r="EO186" s="6" t="n">
        <v>182</v>
      </c>
      <c r="EP186" s="79" t="n">
        <v>181</v>
      </c>
      <c r="EQ186" s="80" t="n">
        <v>2.3471</v>
      </c>
      <c r="ES186" s="6" t="n">
        <v>182</v>
      </c>
      <c r="ET186" s="79" t="n">
        <v>181</v>
      </c>
      <c r="EU186" s="80" t="n">
        <v>2.6033</v>
      </c>
    </row>
    <row r="187" customFormat="false" ht="12.75" hidden="false" customHeight="false" outlineLevel="0" collapsed="false">
      <c r="EO187" s="6" t="n">
        <v>183</v>
      </c>
      <c r="EP187" s="79" t="n">
        <v>182</v>
      </c>
      <c r="EQ187" s="80" t="n">
        <v>2.347</v>
      </c>
      <c r="ES187" s="6" t="n">
        <v>183</v>
      </c>
      <c r="ET187" s="79" t="n">
        <v>182</v>
      </c>
      <c r="EU187" s="80" t="n">
        <v>2.6031</v>
      </c>
    </row>
    <row r="188" customFormat="false" ht="12.75" hidden="false" customHeight="false" outlineLevel="0" collapsed="false">
      <c r="EO188" s="6" t="n">
        <v>184</v>
      </c>
      <c r="EP188" s="79" t="n">
        <v>183</v>
      </c>
      <c r="EQ188" s="80" t="n">
        <v>2.3469</v>
      </c>
      <c r="ES188" s="6" t="n">
        <v>184</v>
      </c>
      <c r="ET188" s="79" t="n">
        <v>183</v>
      </c>
      <c r="EU188" s="80" t="n">
        <v>2.603</v>
      </c>
    </row>
    <row r="189" customFormat="false" ht="12.75" hidden="false" customHeight="false" outlineLevel="0" collapsed="false">
      <c r="EO189" s="6" t="n">
        <v>185</v>
      </c>
      <c r="EP189" s="79" t="n">
        <v>184</v>
      </c>
      <c r="EQ189" s="80" t="n">
        <v>2.3468</v>
      </c>
      <c r="ES189" s="6" t="n">
        <v>185</v>
      </c>
      <c r="ET189" s="79" t="n">
        <v>184</v>
      </c>
      <c r="EU189" s="80" t="n">
        <v>2.6028</v>
      </c>
    </row>
    <row r="190" customFormat="false" ht="12.75" hidden="false" customHeight="false" outlineLevel="0" collapsed="false">
      <c r="EO190" s="6" t="n">
        <v>186</v>
      </c>
      <c r="EP190" s="79" t="n">
        <v>185</v>
      </c>
      <c r="EQ190" s="80" t="n">
        <v>2.3467</v>
      </c>
      <c r="ES190" s="6" t="n">
        <v>186</v>
      </c>
      <c r="ET190" s="79" t="n">
        <v>185</v>
      </c>
      <c r="EU190" s="80" t="n">
        <v>2.6027</v>
      </c>
    </row>
    <row r="191" customFormat="false" ht="12.75" hidden="false" customHeight="false" outlineLevel="0" collapsed="false">
      <c r="EO191" s="6" t="n">
        <v>187</v>
      </c>
      <c r="EP191" s="79" t="n">
        <v>186</v>
      </c>
      <c r="EQ191" s="80" t="n">
        <v>2.3466</v>
      </c>
      <c r="ES191" s="6" t="n">
        <v>187</v>
      </c>
      <c r="ET191" s="79" t="n">
        <v>186</v>
      </c>
      <c r="EU191" s="80" t="n">
        <v>2.6025</v>
      </c>
    </row>
    <row r="192" customFormat="false" ht="12.75" hidden="false" customHeight="false" outlineLevel="0" collapsed="false">
      <c r="EO192" s="6" t="n">
        <v>188</v>
      </c>
      <c r="EP192" s="79" t="n">
        <v>187</v>
      </c>
      <c r="EQ192" s="80" t="n">
        <v>2.3465</v>
      </c>
      <c r="ES192" s="6" t="n">
        <v>188</v>
      </c>
      <c r="ET192" s="79" t="n">
        <v>187</v>
      </c>
      <c r="EU192" s="80" t="n">
        <v>2.6024</v>
      </c>
    </row>
    <row r="193" customFormat="false" ht="12.75" hidden="false" customHeight="false" outlineLevel="0" collapsed="false">
      <c r="EO193" s="6" t="n">
        <v>189</v>
      </c>
      <c r="EP193" s="79" t="n">
        <v>188</v>
      </c>
      <c r="EQ193" s="80" t="n">
        <v>2.3463</v>
      </c>
      <c r="ES193" s="6" t="n">
        <v>189</v>
      </c>
      <c r="ET193" s="79" t="n">
        <v>188</v>
      </c>
      <c r="EU193" s="80" t="n">
        <v>2.6022</v>
      </c>
    </row>
    <row r="194" customFormat="false" ht="12.75" hidden="false" customHeight="false" outlineLevel="0" collapsed="false">
      <c r="EO194" s="6" t="n">
        <v>190</v>
      </c>
      <c r="EP194" s="79" t="n">
        <v>189</v>
      </c>
      <c r="EQ194" s="80" t="n">
        <v>2.3463</v>
      </c>
      <c r="ES194" s="6" t="n">
        <v>190</v>
      </c>
      <c r="ET194" s="79" t="n">
        <v>189</v>
      </c>
      <c r="EU194" s="80" t="n">
        <v>2.6021</v>
      </c>
    </row>
    <row r="195" customFormat="false" ht="12.75" hidden="false" customHeight="false" outlineLevel="0" collapsed="false">
      <c r="EO195" s="6" t="n">
        <v>191</v>
      </c>
      <c r="EP195" s="79" t="n">
        <v>190</v>
      </c>
      <c r="EQ195" s="80" t="n">
        <v>2.3461</v>
      </c>
      <c r="ES195" s="6" t="n">
        <v>191</v>
      </c>
      <c r="ET195" s="79" t="n">
        <v>190</v>
      </c>
      <c r="EU195" s="80" t="n">
        <v>2.6019</v>
      </c>
    </row>
    <row r="196" customFormat="false" ht="12.75" hidden="false" customHeight="false" outlineLevel="0" collapsed="false">
      <c r="EO196" s="6" t="n">
        <v>192</v>
      </c>
      <c r="EP196" s="79" t="n">
        <v>191</v>
      </c>
      <c r="EQ196" s="80" t="n">
        <v>2.346</v>
      </c>
      <c r="ES196" s="6" t="n">
        <v>192</v>
      </c>
      <c r="ET196" s="79" t="n">
        <v>191</v>
      </c>
      <c r="EU196" s="80" t="n">
        <v>2.6018</v>
      </c>
    </row>
    <row r="197" customFormat="false" ht="12.75" hidden="false" customHeight="false" outlineLevel="0" collapsed="false">
      <c r="EO197" s="6" t="n">
        <v>193</v>
      </c>
      <c r="EP197" s="79" t="n">
        <v>192</v>
      </c>
      <c r="EQ197" s="80" t="n">
        <v>2.3459</v>
      </c>
      <c r="ES197" s="6" t="n">
        <v>193</v>
      </c>
      <c r="ET197" s="79" t="n">
        <v>192</v>
      </c>
      <c r="EU197" s="80" t="n">
        <v>2.6017</v>
      </c>
    </row>
    <row r="198" customFormat="false" ht="12.75" hidden="false" customHeight="false" outlineLevel="0" collapsed="false">
      <c r="EO198" s="6" t="n">
        <v>194</v>
      </c>
      <c r="EP198" s="79" t="n">
        <v>193</v>
      </c>
      <c r="EQ198" s="80" t="n">
        <v>2.3458</v>
      </c>
      <c r="ES198" s="6" t="n">
        <v>194</v>
      </c>
      <c r="ET198" s="79" t="n">
        <v>193</v>
      </c>
      <c r="EU198" s="80" t="n">
        <v>2.6015</v>
      </c>
    </row>
    <row r="199" customFormat="false" ht="12.75" hidden="false" customHeight="false" outlineLevel="0" collapsed="false">
      <c r="EO199" s="6" t="n">
        <v>195</v>
      </c>
      <c r="EP199" s="79" t="n">
        <v>194</v>
      </c>
      <c r="EQ199" s="80" t="n">
        <v>2.3457</v>
      </c>
      <c r="ES199" s="6" t="n">
        <v>195</v>
      </c>
      <c r="ET199" s="79" t="n">
        <v>194</v>
      </c>
      <c r="EU199" s="80" t="n">
        <v>2.6014</v>
      </c>
    </row>
    <row r="200" customFormat="false" ht="12.75" hidden="false" customHeight="false" outlineLevel="0" collapsed="false">
      <c r="EO200" s="6" t="n">
        <v>196</v>
      </c>
      <c r="EP200" s="79" t="n">
        <v>195</v>
      </c>
      <c r="EQ200" s="80" t="n">
        <v>2.3456</v>
      </c>
      <c r="ES200" s="6" t="n">
        <v>196</v>
      </c>
      <c r="ET200" s="79" t="n">
        <v>195</v>
      </c>
      <c r="EU200" s="80" t="n">
        <v>2.6013</v>
      </c>
    </row>
    <row r="201" customFormat="false" ht="12.75" hidden="false" customHeight="false" outlineLevel="0" collapsed="false">
      <c r="EO201" s="6" t="n">
        <v>197</v>
      </c>
      <c r="EP201" s="79" t="n">
        <v>196</v>
      </c>
      <c r="EQ201" s="80" t="n">
        <v>2.3455</v>
      </c>
      <c r="ES201" s="6" t="n">
        <v>197</v>
      </c>
      <c r="ET201" s="79" t="n">
        <v>196</v>
      </c>
      <c r="EU201" s="80" t="n">
        <v>2.6012</v>
      </c>
    </row>
    <row r="202" customFormat="false" ht="12.75" hidden="false" customHeight="false" outlineLevel="0" collapsed="false">
      <c r="EO202" s="6" t="n">
        <v>198</v>
      </c>
      <c r="EP202" s="79" t="n">
        <v>197</v>
      </c>
      <c r="EQ202" s="80" t="n">
        <v>2.3454</v>
      </c>
      <c r="ES202" s="6" t="n">
        <v>198</v>
      </c>
      <c r="ET202" s="79" t="n">
        <v>197</v>
      </c>
      <c r="EU202" s="80" t="n">
        <v>2.601</v>
      </c>
    </row>
    <row r="203" customFormat="false" ht="12.75" hidden="false" customHeight="false" outlineLevel="0" collapsed="false">
      <c r="EO203" s="6" t="n">
        <v>199</v>
      </c>
      <c r="EP203" s="79" t="n">
        <v>198</v>
      </c>
      <c r="EQ203" s="80" t="n">
        <v>2.3453</v>
      </c>
      <c r="ES203" s="6" t="n">
        <v>199</v>
      </c>
      <c r="ET203" s="79" t="n">
        <v>198</v>
      </c>
      <c r="EU203" s="80" t="n">
        <v>2.6009</v>
      </c>
    </row>
    <row r="204" customFormat="false" ht="12.75" hidden="false" customHeight="false" outlineLevel="0" collapsed="false">
      <c r="EO204" s="6" t="n">
        <v>200</v>
      </c>
      <c r="EP204" s="79" t="n">
        <v>199</v>
      </c>
      <c r="EQ204" s="80" t="n">
        <v>2.3452</v>
      </c>
      <c r="ES204" s="6" t="n">
        <v>200</v>
      </c>
      <c r="ET204" s="79" t="n">
        <v>199</v>
      </c>
      <c r="EU204" s="80" t="n">
        <v>2.6008</v>
      </c>
    </row>
    <row r="205" customFormat="false" ht="12.75" hidden="false" customHeight="false" outlineLevel="0" collapsed="false">
      <c r="EO205" s="6" t="n">
        <v>201</v>
      </c>
      <c r="EP205" s="79" t="n">
        <v>200</v>
      </c>
      <c r="EQ205" s="80" t="n">
        <v>2.3451</v>
      </c>
      <c r="ES205" s="6" t="n">
        <v>201</v>
      </c>
      <c r="ET205" s="79" t="n">
        <v>200</v>
      </c>
      <c r="EU205" s="80" t="n">
        <v>2.6007</v>
      </c>
    </row>
  </sheetData>
  <mergeCells count="31">
    <mergeCell ref="B1:E1"/>
    <mergeCell ref="B2:E2"/>
    <mergeCell ref="B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54:F154 L54:CY154 J54:M56 W11:CY12 M15:U15 M21:U24 M26:U32 M34:U39 M41:U47 V53:CY53 AF13:CY52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G54:K154 F54:I56">
    <cfRule type="cellIs" priority="26" operator="lessThanOrEqual" aboveAverage="0" equalAverage="0" bottom="0" percent="0" rank="0" text="" dxfId="24">
      <formula>0</formula>
    </cfRule>
  </conditionalFormatting>
  <conditionalFormatting sqref="D11:F53 K11:M24 K48:L53 K26:M32 K25:L25 K34:M39 K33:L33 K41:M47 K40:L40">
    <cfRule type="cellIs" priority="27" operator="lessThanOrEqual" aboveAverage="0" equalAverage="0" bottom="0" percent="0" rank="0" text="" dxfId="25">
      <formula>0</formula>
    </cfRule>
  </conditionalFormatting>
  <conditionalFormatting sqref="G11:K53">
    <cfRule type="cellIs" priority="28" operator="lessThanOrEqual" aboveAverage="0" equalAverage="0" bottom="0" percent="0" rank="0" text="" dxfId="26">
      <formula>0</formula>
    </cfRule>
  </conditionalFormatting>
  <conditionalFormatting sqref="M11:V12 M13:U14">
    <cfRule type="cellIs" priority="29" operator="lessThanOrEqual" aboveAverage="0" equalAverage="0" bottom="0" percent="0" rank="0" text="" dxfId="27">
      <formula>0</formula>
    </cfRule>
  </conditionalFormatting>
  <conditionalFormatting sqref="M16:U20">
    <cfRule type="cellIs" priority="30" operator="lessThanOrEqual" aboveAverage="0" equalAverage="0" bottom="0" percent="0" rank="0" text="" dxfId="28">
      <formula>0</formula>
    </cfRule>
  </conditionalFormatting>
  <conditionalFormatting sqref="U16">
    <cfRule type="cellIs" priority="31" operator="lessThanOrEqual" aboveAverage="0" equalAverage="0" bottom="0" percent="0" rank="0" text="" dxfId="29">
      <formula>0</formula>
    </cfRule>
  </conditionalFormatting>
  <conditionalFormatting sqref="M48:O53 T48:U53">
    <cfRule type="cellIs" priority="32" operator="lessThanOrEqual" aboveAverage="0" equalAverage="0" bottom="0" percent="0" rank="0" text="" dxfId="30">
      <formula>0</formula>
    </cfRule>
  </conditionalFormatting>
  <conditionalFormatting sqref="P48:T53">
    <cfRule type="cellIs" priority="33" operator="lessThanOrEqual" aboveAverage="0" equalAverage="0" bottom="0" percent="0" rank="0" text="" dxfId="31">
      <formula>0</formula>
    </cfRule>
  </conditionalFormatting>
  <conditionalFormatting sqref="M25:U25">
    <cfRule type="cellIs" priority="34" operator="lessThanOrEqual" aboveAverage="0" equalAverage="0" bottom="0" percent="0" rank="0" text="" dxfId="32">
      <formula>0</formula>
    </cfRule>
  </conditionalFormatting>
  <conditionalFormatting sqref="M33:O33 T33:U33">
    <cfRule type="cellIs" priority="35" operator="lessThanOrEqual" aboveAverage="0" equalAverage="0" bottom="0" percent="0" rank="0" text="" dxfId="33">
      <formula>0</formula>
    </cfRule>
  </conditionalFormatting>
  <conditionalFormatting sqref="P33:T33">
    <cfRule type="cellIs" priority="36" operator="lessThanOrEqual" aboveAverage="0" equalAverage="0" bottom="0" percent="0" rank="0" text="" dxfId="34">
      <formula>0</formula>
    </cfRule>
  </conditionalFormatting>
  <conditionalFormatting sqref="M40:O40 T40:U40">
    <cfRule type="cellIs" priority="37" operator="lessThanOrEqual" aboveAverage="0" equalAverage="0" bottom="0" percent="0" rank="0" text="" dxfId="35">
      <formula>0</formula>
    </cfRule>
  </conditionalFormatting>
  <conditionalFormatting sqref="P40:T40">
    <cfRule type="cellIs" priority="38" operator="lessThanOrEqual" aboveAverage="0" equalAverage="0" bottom="0" percent="0" rank="0" text="" dxfId="36">
      <formula>0</formula>
    </cfRule>
  </conditionalFormatting>
  <conditionalFormatting sqref="V13:AE52">
    <cfRule type="cellIs" priority="39" operator="lessThanOr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259722222222222" right="0.209722222222222" top="1.17708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Bold"Document Revised: 29Mar2020
&amp;"-,Regular"Page &amp;P of &amp;N
Pace Analytical Services - 
&amp;"-,Bold"Minneapolis</oddHeader>
    <oddFooter>&amp;C21-320  11Jan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7" min="3" style="2" width="10.99"/>
    <col collapsed="false" customWidth="true" hidden="false" outlineLevel="0" max="14" min="8" style="2" width="10.85"/>
    <col collapsed="false" customWidth="true" hidden="false" outlineLevel="0" max="15" min="15" style="2" width="10.99"/>
    <col collapsed="false" customWidth="true" hidden="false" outlineLevel="0" max="18" min="16" style="2" width="10.85"/>
    <col collapsed="false" customWidth="true" hidden="true" outlineLevel="0" max="19" min="19" style="2" width="10.85"/>
    <col collapsed="false" customWidth="true" hidden="true" outlineLevel="0" max="102" min="20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103" t="s">
        <v>1</v>
      </c>
      <c r="C1" s="103"/>
      <c r="D1" s="103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103" t="s">
        <v>3</v>
      </c>
      <c r="C2" s="103"/>
      <c r="D2" s="103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103" t="s">
        <v>5</v>
      </c>
      <c r="C3" s="103"/>
      <c r="D3" s="103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8" t="s">
        <v>13</v>
      </c>
      <c r="B6" s="28"/>
      <c r="C6" s="29" t="s">
        <v>14</v>
      </c>
      <c r="D6" s="29" t="s">
        <v>14</v>
      </c>
      <c r="E6" s="29" t="s">
        <v>14</v>
      </c>
      <c r="F6" s="29" t="s">
        <v>14</v>
      </c>
      <c r="G6" s="29" t="s">
        <v>14</v>
      </c>
      <c r="H6" s="29" t="s">
        <v>14</v>
      </c>
      <c r="I6" s="29" t="s">
        <v>14</v>
      </c>
      <c r="J6" s="29" t="s">
        <v>14</v>
      </c>
      <c r="K6" s="29" t="s">
        <v>14</v>
      </c>
      <c r="L6" s="29" t="s">
        <v>14</v>
      </c>
      <c r="M6" s="29" t="s">
        <v>14</v>
      </c>
      <c r="N6" s="29" t="s">
        <v>14</v>
      </c>
      <c r="O6" s="29" t="s">
        <v>14</v>
      </c>
      <c r="P6" s="29" t="s">
        <v>14</v>
      </c>
      <c r="Q6" s="29" t="s">
        <v>14</v>
      </c>
      <c r="R6" s="29" t="s">
        <v>14</v>
      </c>
      <c r="S6" s="29"/>
      <c r="T6" s="32"/>
      <c r="U6" s="32"/>
      <c r="V6" s="32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6"/>
      <c r="CZ6" s="6"/>
      <c r="DA6" s="6"/>
    </row>
    <row r="7" customFormat="false" ht="17.25" hidden="false" customHeight="true" outlineLevel="0" collapsed="false">
      <c r="A7" s="28" t="s">
        <v>15</v>
      </c>
      <c r="B7" s="28"/>
      <c r="C7" s="32" t="s">
        <v>217</v>
      </c>
      <c r="D7" s="32" t="s">
        <v>218</v>
      </c>
      <c r="E7" s="32" t="s">
        <v>219</v>
      </c>
      <c r="F7" s="32" t="s">
        <v>220</v>
      </c>
      <c r="G7" s="32" t="s">
        <v>221</v>
      </c>
      <c r="H7" s="32" t="s">
        <v>222</v>
      </c>
      <c r="I7" s="32" t="s">
        <v>223</v>
      </c>
      <c r="J7" s="32" t="s">
        <v>224</v>
      </c>
      <c r="K7" s="32" t="s">
        <v>225</v>
      </c>
      <c r="L7" s="32" t="s">
        <v>226</v>
      </c>
      <c r="M7" s="32" t="s">
        <v>227</v>
      </c>
      <c r="N7" s="32" t="s">
        <v>228</v>
      </c>
      <c r="O7" s="32" t="s">
        <v>229</v>
      </c>
      <c r="P7" s="32" t="s">
        <v>230</v>
      </c>
      <c r="Q7" s="32" t="s">
        <v>231</v>
      </c>
      <c r="R7" s="32" t="s">
        <v>232</v>
      </c>
      <c r="S7" s="32"/>
      <c r="T7" s="32"/>
      <c r="U7" s="32"/>
      <c r="V7" s="32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6"/>
      <c r="CZ7" s="6"/>
      <c r="DA7" s="6"/>
    </row>
    <row r="8" customFormat="false" ht="17.25" hidden="false" customHeight="true" outlineLevel="0" collapsed="false">
      <c r="A8" s="28" t="s">
        <v>51</v>
      </c>
      <c r="B8" s="28"/>
      <c r="C8" s="38" t="n">
        <v>44080</v>
      </c>
      <c r="D8" s="38" t="n">
        <v>44093</v>
      </c>
      <c r="E8" s="38" t="n">
        <v>44093</v>
      </c>
      <c r="F8" s="38" t="n">
        <v>44098</v>
      </c>
      <c r="G8" s="38" t="n">
        <v>44098</v>
      </c>
      <c r="H8" s="38" t="n">
        <v>44098</v>
      </c>
      <c r="I8" s="38" t="n">
        <v>44110</v>
      </c>
      <c r="J8" s="38" t="n">
        <v>44110</v>
      </c>
      <c r="K8" s="38" t="n">
        <v>44110</v>
      </c>
      <c r="L8" s="38" t="n">
        <v>44137</v>
      </c>
      <c r="M8" s="38" t="n">
        <v>44137</v>
      </c>
      <c r="N8" s="38" t="n">
        <v>44137</v>
      </c>
      <c r="O8" s="38" t="n">
        <v>44152</v>
      </c>
      <c r="P8" s="38" t="n">
        <v>44152</v>
      </c>
      <c r="Q8" s="38" t="n">
        <v>44154</v>
      </c>
      <c r="R8" s="38" t="n">
        <v>44154</v>
      </c>
      <c r="S8" s="38"/>
      <c r="T8" s="38"/>
      <c r="U8" s="38"/>
      <c r="V8" s="38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6"/>
      <c r="CZ8" s="6"/>
      <c r="DA8" s="6"/>
    </row>
    <row r="9" customFormat="false" ht="17.25" hidden="false" customHeight="true" outlineLevel="0" collapsed="false">
      <c r="A9" s="28" t="s">
        <v>57</v>
      </c>
      <c r="B9" s="28"/>
      <c r="C9" s="104" t="n">
        <v>28132</v>
      </c>
      <c r="D9" s="105" t="n">
        <v>28181</v>
      </c>
      <c r="E9" s="105" t="n">
        <v>28181</v>
      </c>
      <c r="F9" s="105" t="n">
        <v>28222</v>
      </c>
      <c r="G9" s="105" t="n">
        <v>28222</v>
      </c>
      <c r="H9" s="105" t="n">
        <v>28222</v>
      </c>
      <c r="I9" s="105" t="n">
        <v>28335</v>
      </c>
      <c r="J9" s="105" t="n">
        <v>28332</v>
      </c>
      <c r="K9" s="105" t="n">
        <v>28332</v>
      </c>
      <c r="L9" s="105" t="n">
        <v>28398</v>
      </c>
      <c r="M9" s="105" t="n">
        <v>28476</v>
      </c>
      <c r="N9" s="105" t="n">
        <v>28476</v>
      </c>
      <c r="O9" s="104" t="n">
        <v>28588</v>
      </c>
      <c r="P9" s="105" t="n">
        <v>28589</v>
      </c>
      <c r="Q9" s="105" t="n">
        <v>28684</v>
      </c>
      <c r="R9" s="105" t="n">
        <v>28685</v>
      </c>
      <c r="S9" s="105"/>
      <c r="T9" s="105"/>
      <c r="U9" s="105"/>
      <c r="V9" s="105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6"/>
      <c r="CZ9" s="6"/>
      <c r="DA9" s="6"/>
    </row>
    <row r="10" customFormat="false" ht="17.25" hidden="false" customHeight="true" outlineLevel="0" collapsed="false">
      <c r="A10" s="106" t="s">
        <v>58</v>
      </c>
      <c r="B10" s="106"/>
      <c r="C10" s="38" t="n">
        <v>44075</v>
      </c>
      <c r="D10" s="38" t="n">
        <v>44083</v>
      </c>
      <c r="E10" s="38" t="n">
        <v>44083</v>
      </c>
      <c r="F10" s="38" t="n">
        <v>44089</v>
      </c>
      <c r="G10" s="38" t="n">
        <v>44089</v>
      </c>
      <c r="H10" s="38" t="n">
        <v>44089</v>
      </c>
      <c r="I10" s="38" t="n">
        <v>44102</v>
      </c>
      <c r="J10" s="38" t="n">
        <v>44098</v>
      </c>
      <c r="K10" s="38" t="n">
        <v>44098</v>
      </c>
      <c r="L10" s="38" t="n">
        <v>44109</v>
      </c>
      <c r="M10" s="38" t="n">
        <v>44118</v>
      </c>
      <c r="N10" s="38" t="n">
        <v>44118</v>
      </c>
      <c r="O10" s="38" t="n">
        <v>44133</v>
      </c>
      <c r="P10" s="38" t="n">
        <v>44133</v>
      </c>
      <c r="Q10" s="38" t="n">
        <v>44140</v>
      </c>
      <c r="R10" s="38" t="n">
        <v>44140</v>
      </c>
      <c r="S10" s="38"/>
      <c r="T10" s="38"/>
      <c r="U10" s="38"/>
      <c r="V10" s="38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6"/>
      <c r="CZ10" s="6"/>
      <c r="DA10" s="6"/>
    </row>
    <row r="11" s="6" customFormat="true" ht="37.15" hidden="false" customHeight="true" outlineLevel="0" collapsed="false">
      <c r="A11" s="107" t="s">
        <v>59</v>
      </c>
      <c r="B11" s="108" t="s">
        <v>60</v>
      </c>
      <c r="C11" s="109" t="s">
        <v>233</v>
      </c>
      <c r="D11" s="110" t="s">
        <v>234</v>
      </c>
      <c r="E11" s="110" t="s">
        <v>235</v>
      </c>
      <c r="F11" s="110" t="s">
        <v>236</v>
      </c>
      <c r="G11" s="109" t="s">
        <v>237</v>
      </c>
      <c r="H11" s="110" t="s">
        <v>238</v>
      </c>
      <c r="I11" s="110" t="s">
        <v>239</v>
      </c>
      <c r="J11" s="110" t="s">
        <v>240</v>
      </c>
      <c r="K11" s="109" t="s">
        <v>241</v>
      </c>
      <c r="L11" s="110" t="s">
        <v>242</v>
      </c>
      <c r="M11" s="110" t="s">
        <v>243</v>
      </c>
      <c r="N11" s="110" t="s">
        <v>244</v>
      </c>
      <c r="O11" s="109" t="s">
        <v>245</v>
      </c>
      <c r="P11" s="110" t="s">
        <v>246</v>
      </c>
      <c r="Q11" s="110" t="s">
        <v>247</v>
      </c>
      <c r="R11" s="110" t="s">
        <v>248</v>
      </c>
      <c r="S11" s="109" t="s">
        <v>249</v>
      </c>
      <c r="T11" s="110" t="s">
        <v>250</v>
      </c>
      <c r="U11" s="110" t="s">
        <v>251</v>
      </c>
      <c r="V11" s="110" t="s">
        <v>252</v>
      </c>
      <c r="W11" s="109" t="s">
        <v>253</v>
      </c>
      <c r="X11" s="110" t="s">
        <v>254</v>
      </c>
      <c r="Y11" s="110" t="s">
        <v>255</v>
      </c>
      <c r="Z11" s="110" t="s">
        <v>256</v>
      </c>
      <c r="AA11" s="109" t="s">
        <v>257</v>
      </c>
      <c r="AB11" s="110" t="s">
        <v>258</v>
      </c>
      <c r="AC11" s="110" t="s">
        <v>259</v>
      </c>
      <c r="AD11" s="110" t="s">
        <v>260</v>
      </c>
      <c r="AE11" s="109" t="s">
        <v>261</v>
      </c>
      <c r="AF11" s="110" t="s">
        <v>262</v>
      </c>
      <c r="AG11" s="110" t="s">
        <v>263</v>
      </c>
      <c r="AH11" s="110" t="s">
        <v>264</v>
      </c>
      <c r="AI11" s="109" t="s">
        <v>265</v>
      </c>
      <c r="AJ11" s="110" t="s">
        <v>266</v>
      </c>
      <c r="AK11" s="110" t="s">
        <v>267</v>
      </c>
      <c r="AL11" s="110" t="s">
        <v>268</v>
      </c>
      <c r="AM11" s="109" t="s">
        <v>269</v>
      </c>
      <c r="AN11" s="110" t="s">
        <v>270</v>
      </c>
      <c r="AO11" s="110" t="s">
        <v>271</v>
      </c>
      <c r="AP11" s="110" t="s">
        <v>272</v>
      </c>
      <c r="AQ11" s="109" t="s">
        <v>273</v>
      </c>
      <c r="AR11" s="110" t="s">
        <v>274</v>
      </c>
      <c r="AS11" s="110" t="s">
        <v>275</v>
      </c>
      <c r="AT11" s="110" t="s">
        <v>276</v>
      </c>
      <c r="AU11" s="109" t="s">
        <v>277</v>
      </c>
      <c r="AV11" s="110" t="s">
        <v>278</v>
      </c>
      <c r="AW11" s="110" t="s">
        <v>279</v>
      </c>
      <c r="AX11" s="110" t="s">
        <v>280</v>
      </c>
      <c r="AY11" s="109" t="s">
        <v>281</v>
      </c>
      <c r="AZ11" s="110" t="s">
        <v>282</v>
      </c>
      <c r="BA11" s="110" t="s">
        <v>283</v>
      </c>
      <c r="BB11" s="110" t="s">
        <v>284</v>
      </c>
      <c r="BC11" s="109" t="s">
        <v>285</v>
      </c>
      <c r="BD11" s="110" t="s">
        <v>286</v>
      </c>
      <c r="BE11" s="110" t="s">
        <v>287</v>
      </c>
      <c r="BF11" s="110" t="s">
        <v>288</v>
      </c>
      <c r="BG11" s="109" t="s">
        <v>289</v>
      </c>
      <c r="BH11" s="110" t="s">
        <v>290</v>
      </c>
      <c r="BI11" s="110" t="s">
        <v>291</v>
      </c>
      <c r="BJ11" s="110" t="s">
        <v>292</v>
      </c>
      <c r="BK11" s="109" t="s">
        <v>293</v>
      </c>
      <c r="BL11" s="110" t="s">
        <v>294</v>
      </c>
      <c r="BM11" s="111" t="s">
        <v>295</v>
      </c>
      <c r="BN11" s="111" t="s">
        <v>296</v>
      </c>
      <c r="BO11" s="111" t="s">
        <v>297</v>
      </c>
      <c r="BP11" s="111" t="s">
        <v>298</v>
      </c>
      <c r="BQ11" s="111" t="s">
        <v>299</v>
      </c>
      <c r="BR11" s="111" t="s">
        <v>300</v>
      </c>
      <c r="BS11" s="111" t="s">
        <v>301</v>
      </c>
      <c r="BT11" s="111" t="s">
        <v>302</v>
      </c>
      <c r="BU11" s="111" t="s">
        <v>303</v>
      </c>
      <c r="BV11" s="111" t="s">
        <v>304</v>
      </c>
      <c r="BW11" s="111" t="s">
        <v>305</v>
      </c>
      <c r="BX11" s="111" t="s">
        <v>306</v>
      </c>
      <c r="BY11" s="111" t="s">
        <v>307</v>
      </c>
      <c r="BZ11" s="111" t="s">
        <v>308</v>
      </c>
      <c r="CA11" s="111" t="s">
        <v>309</v>
      </c>
      <c r="CB11" s="111" t="s">
        <v>310</v>
      </c>
      <c r="CC11" s="111" t="s">
        <v>311</v>
      </c>
      <c r="CD11" s="111" t="s">
        <v>312</v>
      </c>
      <c r="CE11" s="111" t="s">
        <v>313</v>
      </c>
      <c r="CF11" s="111" t="s">
        <v>314</v>
      </c>
      <c r="CG11" s="111" t="s">
        <v>315</v>
      </c>
      <c r="CH11" s="111" t="s">
        <v>316</v>
      </c>
      <c r="CI11" s="111" t="s">
        <v>317</v>
      </c>
      <c r="CJ11" s="111" t="s">
        <v>318</v>
      </c>
      <c r="CK11" s="111" t="s">
        <v>319</v>
      </c>
      <c r="CL11" s="111" t="s">
        <v>320</v>
      </c>
      <c r="CM11" s="111" t="s">
        <v>321</v>
      </c>
      <c r="CN11" s="111" t="s">
        <v>322</v>
      </c>
      <c r="CO11" s="111" t="s">
        <v>323</v>
      </c>
      <c r="CP11" s="111" t="s">
        <v>324</v>
      </c>
      <c r="CQ11" s="111" t="s">
        <v>325</v>
      </c>
      <c r="CR11" s="111" t="s">
        <v>326</v>
      </c>
      <c r="CS11" s="111" t="s">
        <v>327</v>
      </c>
      <c r="CT11" s="111" t="s">
        <v>328</v>
      </c>
      <c r="CU11" s="111" t="s">
        <v>329</v>
      </c>
      <c r="CV11" s="111" t="s">
        <v>330</v>
      </c>
      <c r="CW11" s="111" t="s">
        <v>331</v>
      </c>
      <c r="CX11" s="112" t="s">
        <v>332</v>
      </c>
      <c r="CY11" s="113" t="s">
        <v>333</v>
      </c>
      <c r="CZ11" s="114" t="s">
        <v>164</v>
      </c>
      <c r="DA11" s="115" t="s">
        <v>334</v>
      </c>
      <c r="DC11" s="6" t="s">
        <v>167</v>
      </c>
      <c r="DD11" s="31" t="s">
        <v>168</v>
      </c>
      <c r="DE11" s="31" t="s">
        <v>169</v>
      </c>
    </row>
    <row r="12" customFormat="false" ht="12" hidden="false" customHeight="true" outlineLevel="0" collapsed="false">
      <c r="A12" s="71" t="s">
        <v>172</v>
      </c>
      <c r="B12" s="116" t="n">
        <v>500</v>
      </c>
      <c r="C12" s="117" t="n">
        <v>0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9"/>
      <c r="CY12" s="60" t="n">
        <f aca="false">AVERAGE(C12:CX12)</f>
        <v>0</v>
      </c>
      <c r="CZ12" s="120" t="n">
        <f aca="false">STDEV(C12:CX12)</f>
        <v>0</v>
      </c>
      <c r="DA12" s="121" t="n">
        <f aca="false">IF(CY12&lt;=0,((VLOOKUP(COUNT(C12:CX12),DC$12:DE$206,3))*CZ12),CY12+(VLOOKUP(COUNT(C12:CX12),DC$12:DE$206,3))*CZ12)</f>
        <v>0</v>
      </c>
      <c r="DC12" s="6" t="n">
        <v>7</v>
      </c>
      <c r="DD12" s="79" t="n">
        <v>6</v>
      </c>
      <c r="DE12" s="80" t="n">
        <v>3.1426</v>
      </c>
    </row>
    <row r="13" customFormat="false" ht="11.25" hidden="false" customHeight="false" outlineLevel="0" collapsed="false">
      <c r="A13" s="71" t="s">
        <v>174</v>
      </c>
      <c r="B13" s="116" t="n">
        <v>500</v>
      </c>
      <c r="C13" s="117" t="n">
        <v>0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9"/>
      <c r="CY13" s="60" t="n">
        <f aca="false">AVERAGE(C13:CX13)</f>
        <v>0</v>
      </c>
      <c r="CZ13" s="120" t="n">
        <f aca="false">STDEV(C13:CX13)</f>
        <v>0</v>
      </c>
      <c r="DA13" s="121" t="n">
        <f aca="false">IF(CY13&lt;=0,((VLOOKUP(COUNT(C13:CX13),DC$12:DE$206,3))*CZ13),CY13+(VLOOKUP(COUNT(C13:CX13),DC$12:DE$206,3))*CZ13)</f>
        <v>0</v>
      </c>
      <c r="DC13" s="6" t="n">
        <v>8</v>
      </c>
      <c r="DD13" s="79" t="n">
        <v>7</v>
      </c>
      <c r="DE13" s="80" t="n">
        <v>2.998</v>
      </c>
    </row>
    <row r="14" customFormat="false" ht="11.25" hidden="false" customHeight="false" outlineLevel="0" collapsed="false">
      <c r="A14" s="71" t="s">
        <v>175</v>
      </c>
      <c r="B14" s="116" t="n">
        <v>500</v>
      </c>
      <c r="C14" s="117" t="n">
        <v>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9"/>
      <c r="CY14" s="60" t="n">
        <f aca="false">AVERAGE(C14:CX14)</f>
        <v>0</v>
      </c>
      <c r="CZ14" s="120" t="n">
        <f aca="false">STDEV(C14:CX14)</f>
        <v>0</v>
      </c>
      <c r="DA14" s="121" t="n">
        <f aca="false">IF(CY14&lt;=0,((VLOOKUP(COUNT(C14:CX14),DC$12:DE$206,3))*CZ14),CY14+(VLOOKUP(COUNT(C14:CX14),DC$12:DE$206,3))*CZ14)</f>
        <v>0</v>
      </c>
      <c r="DC14" s="6" t="n">
        <v>9</v>
      </c>
      <c r="DD14" s="79" t="n">
        <v>8</v>
      </c>
      <c r="DE14" s="80" t="n">
        <v>2.8965</v>
      </c>
    </row>
    <row r="15" customFormat="false" ht="11.25" hidden="false" customHeight="false" outlineLevel="0" collapsed="false">
      <c r="A15" s="71" t="s">
        <v>176</v>
      </c>
      <c r="B15" s="116" t="n">
        <v>120</v>
      </c>
      <c r="C15" s="117" t="n">
        <v>0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9"/>
      <c r="CY15" s="60" t="n">
        <f aca="false">AVERAGE(C15:CX15)</f>
        <v>0</v>
      </c>
      <c r="CZ15" s="120" t="n">
        <f aca="false">STDEV(C15:CX15)</f>
        <v>0</v>
      </c>
      <c r="DA15" s="121" t="n">
        <f aca="false">IF(CY15&lt;=0,((VLOOKUP(COUNT(C15:CX15),DC$12:DE$206,3))*CZ15),CY15+(VLOOKUP(COUNT(C15:CX15),DC$12:DE$206,3))*CZ15)</f>
        <v>0</v>
      </c>
      <c r="DC15" s="6" t="n">
        <v>10</v>
      </c>
      <c r="DD15" s="79" t="n">
        <v>9</v>
      </c>
      <c r="DE15" s="80" t="n">
        <v>2.8214</v>
      </c>
    </row>
    <row r="16" customFormat="false" ht="11.25" hidden="false" customHeight="false" outlineLevel="0" collapsed="false">
      <c r="A16" s="71" t="s">
        <v>177</v>
      </c>
      <c r="B16" s="116" t="n">
        <v>40</v>
      </c>
      <c r="C16" s="117" t="n">
        <v>0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9"/>
      <c r="CY16" s="60" t="n">
        <f aca="false">AVERAGE(C16:CX16)</f>
        <v>0</v>
      </c>
      <c r="CZ16" s="120" t="n">
        <f aca="false">STDEV(C16:CX16)</f>
        <v>0</v>
      </c>
      <c r="DA16" s="121" t="n">
        <f aca="false">IF(CY16&lt;=0,((VLOOKUP(COUNT(C16:CX16),DC$12:DE$206,3))*CZ16),CY16+(VLOOKUP(COUNT(C16:CX16),DC$12:DE$206,3))*CZ16)</f>
        <v>0</v>
      </c>
      <c r="DC16" s="6" t="n">
        <v>11</v>
      </c>
      <c r="DD16" s="79" t="n">
        <v>10</v>
      </c>
      <c r="DE16" s="80" t="n">
        <v>2.7638</v>
      </c>
    </row>
    <row r="17" customFormat="false" ht="11.25" hidden="false" customHeight="false" outlineLevel="0" collapsed="false">
      <c r="A17" s="71" t="s">
        <v>178</v>
      </c>
      <c r="B17" s="116" t="n">
        <v>120</v>
      </c>
      <c r="C17" s="117" t="n">
        <v>0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9"/>
      <c r="CY17" s="60" t="n">
        <f aca="false">AVERAGE(C17:CX17)</f>
        <v>0</v>
      </c>
      <c r="CZ17" s="120" t="n">
        <f aca="false">STDEV(C17:CX17)</f>
        <v>0</v>
      </c>
      <c r="DA17" s="121" t="n">
        <f aca="false">IF(CY17&lt;=0,((VLOOKUP(COUNT(C17:CX17),DC$12:DE$206,3))*CZ17),CY17+(VLOOKUP(COUNT(C17:CX17),DC$12:DE$206,3))*CZ17)</f>
        <v>0</v>
      </c>
      <c r="DC17" s="6" t="n">
        <v>12</v>
      </c>
      <c r="DD17" s="79" t="n">
        <v>11</v>
      </c>
      <c r="DE17" s="80" t="n">
        <v>2.7181</v>
      </c>
    </row>
    <row r="18" customFormat="false" ht="11.25" hidden="false" customHeight="false" outlineLevel="0" collapsed="false">
      <c r="A18" s="71" t="s">
        <v>179</v>
      </c>
      <c r="B18" s="116" t="n">
        <v>40</v>
      </c>
      <c r="C18" s="117" t="n">
        <v>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9"/>
      <c r="CY18" s="60" t="n">
        <f aca="false">AVERAGE(C18:CX18)</f>
        <v>0</v>
      </c>
      <c r="CZ18" s="120" t="n">
        <f aca="false">STDEV(C18:CX18)</f>
        <v>0</v>
      </c>
      <c r="DA18" s="121" t="n">
        <f aca="false">IF(CY18&lt;=0,((VLOOKUP(COUNT(C18:CX18),DC$12:DE$206,3))*CZ18),CY18+(VLOOKUP(COUNT(C18:CX18),DC$12:DE$206,3))*CZ18)</f>
        <v>0</v>
      </c>
      <c r="DC18" s="6" t="n">
        <v>13</v>
      </c>
      <c r="DD18" s="79" t="n">
        <v>12</v>
      </c>
      <c r="DE18" s="80" t="n">
        <v>2.681</v>
      </c>
    </row>
    <row r="19" customFormat="false" ht="11.25" hidden="false" customHeight="false" outlineLevel="0" collapsed="false">
      <c r="A19" s="71" t="s">
        <v>180</v>
      </c>
      <c r="B19" s="116" t="n">
        <v>2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.38</v>
      </c>
      <c r="J19" s="117" t="n">
        <v>0.347</v>
      </c>
      <c r="K19" s="117" t="n">
        <v>0.318</v>
      </c>
      <c r="L19" s="117" t="n">
        <v>0</v>
      </c>
      <c r="M19" s="117" t="n">
        <v>0.496</v>
      </c>
      <c r="N19" s="117" t="n">
        <v>0.25</v>
      </c>
      <c r="O19" s="117" t="n">
        <v>0</v>
      </c>
      <c r="P19" s="117" t="n">
        <v>0</v>
      </c>
      <c r="Q19" s="117" t="n">
        <v>0</v>
      </c>
      <c r="R19" s="117" t="n">
        <v>0</v>
      </c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9"/>
      <c r="CY19" s="60" t="n">
        <f aca="false">AVERAGE(C19:CX19)</f>
        <v>0.1119375</v>
      </c>
      <c r="CZ19" s="120" t="n">
        <f aca="false">STDEV(C19:CX19)</f>
        <v>0.177758063577062</v>
      </c>
      <c r="DA19" s="121" t="n">
        <f aca="false">MAX(C19:CX19)</f>
        <v>0.496</v>
      </c>
      <c r="DB19" s="6" t="s">
        <v>335</v>
      </c>
      <c r="DC19" s="6" t="n">
        <v>14</v>
      </c>
      <c r="DD19" s="79" t="n">
        <v>13</v>
      </c>
      <c r="DE19" s="80" t="n">
        <v>2.6503</v>
      </c>
    </row>
    <row r="20" customFormat="false" ht="11.25" hidden="false" customHeight="false" outlineLevel="0" collapsed="false">
      <c r="A20" s="71" t="s">
        <v>181</v>
      </c>
      <c r="B20" s="116" t="n">
        <v>120</v>
      </c>
      <c r="C20" s="117" t="n">
        <v>0</v>
      </c>
      <c r="D20" s="117" t="n">
        <v>1.07</v>
      </c>
      <c r="E20" s="117" t="n">
        <v>0</v>
      </c>
      <c r="F20" s="117" t="n">
        <v>0.541</v>
      </c>
      <c r="G20" s="117" t="n">
        <v>0.724</v>
      </c>
      <c r="H20" s="117" t="n">
        <v>1.93</v>
      </c>
      <c r="I20" s="117" t="n">
        <v>0.613</v>
      </c>
      <c r="J20" s="117" t="n">
        <v>0.463</v>
      </c>
      <c r="K20" s="117" t="n">
        <v>0.378</v>
      </c>
      <c r="L20" s="117" t="n">
        <v>0</v>
      </c>
      <c r="M20" s="117" t="n">
        <v>0</v>
      </c>
      <c r="N20" s="117" t="n">
        <v>0.269</v>
      </c>
      <c r="O20" s="117" t="n">
        <v>0.44</v>
      </c>
      <c r="P20" s="117" t="n">
        <v>0.262</v>
      </c>
      <c r="Q20" s="117" t="n">
        <v>0.37</v>
      </c>
      <c r="R20" s="117" t="n">
        <v>0.407</v>
      </c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9"/>
      <c r="CY20" s="60" t="n">
        <f aca="false">AVERAGE(C20:CX20)</f>
        <v>0.4666875</v>
      </c>
      <c r="CZ20" s="120" t="n">
        <f aca="false">STDEV(C20:CX20)</f>
        <v>0.487994360452386</v>
      </c>
      <c r="DA20" s="121" t="n">
        <f aca="false">MAX(C20:CX20)</f>
        <v>1.93</v>
      </c>
      <c r="DB20" s="6" t="s">
        <v>335</v>
      </c>
      <c r="DC20" s="6" t="n">
        <v>15</v>
      </c>
      <c r="DD20" s="79" t="n">
        <v>14</v>
      </c>
      <c r="DE20" s="80" t="n">
        <v>2.6245</v>
      </c>
    </row>
    <row r="21" customFormat="false" ht="11.25" hidden="false" customHeight="false" outlineLevel="0" collapsed="false">
      <c r="A21" s="71" t="s">
        <v>182</v>
      </c>
      <c r="B21" s="116" t="n">
        <v>20</v>
      </c>
      <c r="C21" s="117" t="n">
        <v>0</v>
      </c>
      <c r="D21" s="117" t="n">
        <v>1.3</v>
      </c>
      <c r="E21" s="117" t="n">
        <v>1.18</v>
      </c>
      <c r="F21" s="117" t="n">
        <v>0.958</v>
      </c>
      <c r="G21" s="117" t="n">
        <v>1.91</v>
      </c>
      <c r="H21" s="117" t="n">
        <v>2.42</v>
      </c>
      <c r="I21" s="117" t="n">
        <v>0.917</v>
      </c>
      <c r="J21" s="117" t="n">
        <v>0.921</v>
      </c>
      <c r="K21" s="117" t="n">
        <v>0.72</v>
      </c>
      <c r="L21" s="117" t="n">
        <v>0.666</v>
      </c>
      <c r="M21" s="117" t="n">
        <v>0.385</v>
      </c>
      <c r="N21" s="117" t="n">
        <v>0.649</v>
      </c>
      <c r="O21" s="117" t="n">
        <v>1.11</v>
      </c>
      <c r="P21" s="117" t="n">
        <v>0.809</v>
      </c>
      <c r="Q21" s="117" t="n">
        <v>1.04</v>
      </c>
      <c r="R21" s="117" t="n">
        <v>0.916</v>
      </c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9"/>
      <c r="CY21" s="60" t="n">
        <f aca="false">AVERAGE(C21:CX21)</f>
        <v>0.9938125</v>
      </c>
      <c r="CZ21" s="120" t="n">
        <f aca="false">STDEV(C21:CX21)</f>
        <v>0.561533640280497</v>
      </c>
      <c r="DA21" s="121" t="n">
        <f aca="false">MAX(C21:CX21)</f>
        <v>2.42</v>
      </c>
      <c r="DB21" s="6" t="s">
        <v>335</v>
      </c>
      <c r="DC21" s="6" t="n">
        <v>16</v>
      </c>
      <c r="DD21" s="79" t="n">
        <v>15</v>
      </c>
      <c r="DE21" s="80" t="n">
        <v>2.6025</v>
      </c>
    </row>
    <row r="22" customFormat="false" ht="11.25" hidden="false" customHeight="false" outlineLevel="0" collapsed="false">
      <c r="A22" s="71" t="s">
        <v>183</v>
      </c>
      <c r="B22" s="116" t="n">
        <v>10</v>
      </c>
      <c r="C22" s="117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9"/>
      <c r="CY22" s="60" t="n">
        <f aca="false">AVERAGE(C22:CX22)</f>
        <v>0</v>
      </c>
      <c r="CZ22" s="120" t="n">
        <f aca="false">STDEV(C22:CX22)</f>
        <v>0</v>
      </c>
      <c r="DA22" s="121" t="n">
        <f aca="false">IF(CY22&lt;=0,((VLOOKUP(COUNT(C22:CX22),DC$12:DE$206,3))*CZ22),CY22+(VLOOKUP(COUNT(C22:CX22),DC$12:DE$206,3))*CZ22)</f>
        <v>0</v>
      </c>
      <c r="DC22" s="6" t="n">
        <v>17</v>
      </c>
      <c r="DD22" s="79" t="n">
        <v>16</v>
      </c>
      <c r="DE22" s="80" t="n">
        <v>2.5835</v>
      </c>
    </row>
    <row r="23" customFormat="false" ht="11.25" hidden="false" customHeight="false" outlineLevel="0" collapsed="false">
      <c r="A23" s="71" t="s">
        <v>184</v>
      </c>
      <c r="B23" s="116" t="n">
        <v>10</v>
      </c>
      <c r="C23" s="117" t="n">
        <v>0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9"/>
      <c r="CY23" s="60" t="n">
        <f aca="false">AVERAGE(C23:CX23)</f>
        <v>0</v>
      </c>
      <c r="CZ23" s="120" t="n">
        <f aca="false">STDEV(C23:CX23)</f>
        <v>0</v>
      </c>
      <c r="DA23" s="121" t="n">
        <f aca="false">IF(CY23&lt;=0,((VLOOKUP(COUNT(C23:CX23),DC$12:DE$206,3))*CZ23),CY23+(VLOOKUP(COUNT(C23:CX23),DC$12:DE$206,3))*CZ23)</f>
        <v>0</v>
      </c>
      <c r="DC23" s="6" t="n">
        <v>18</v>
      </c>
      <c r="DD23" s="79" t="n">
        <v>17</v>
      </c>
      <c r="DE23" s="80" t="n">
        <v>2.5669</v>
      </c>
    </row>
    <row r="24" customFormat="false" ht="11.25" hidden="false" customHeight="false" outlineLevel="0" collapsed="false">
      <c r="A24" s="71" t="s">
        <v>185</v>
      </c>
      <c r="B24" s="116" t="n">
        <v>10</v>
      </c>
      <c r="C24" s="117" t="n">
        <v>0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.127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9"/>
      <c r="CY24" s="60" t="n">
        <f aca="false">AVERAGE(C24:CX24)</f>
        <v>0.0079375</v>
      </c>
      <c r="CZ24" s="120" t="n">
        <f aca="false">STDEV(C24:CX24)</f>
        <v>0.03175</v>
      </c>
      <c r="DA24" s="121" t="n">
        <f aca="false">MAX(C24:CX24)</f>
        <v>0.127</v>
      </c>
      <c r="DB24" s="6" t="s">
        <v>335</v>
      </c>
      <c r="DC24" s="6" t="n">
        <v>19</v>
      </c>
      <c r="DD24" s="79" t="n">
        <v>18</v>
      </c>
      <c r="DE24" s="80" t="n">
        <v>2.5524</v>
      </c>
    </row>
    <row r="25" customFormat="false" ht="11.25" hidden="false" customHeight="false" outlineLevel="0" collapsed="false">
      <c r="A25" s="71" t="s">
        <v>186</v>
      </c>
      <c r="B25" s="116" t="n">
        <v>10</v>
      </c>
      <c r="C25" s="117" t="n">
        <v>0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0</v>
      </c>
      <c r="I25" s="117" t="n">
        <v>0.167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9"/>
      <c r="CY25" s="60" t="n">
        <f aca="false">AVERAGE(C25:CX25)</f>
        <v>0.0104375</v>
      </c>
      <c r="CZ25" s="120" t="n">
        <f aca="false">STDEV(C25:CX25)</f>
        <v>0.04175</v>
      </c>
      <c r="DA25" s="121" t="n">
        <f aca="false">MAX(C25:CX25)</f>
        <v>0.167</v>
      </c>
      <c r="DB25" s="6" t="s">
        <v>335</v>
      </c>
      <c r="DC25" s="6" t="n">
        <v>20</v>
      </c>
      <c r="DD25" s="79" t="n">
        <v>19</v>
      </c>
      <c r="DE25" s="80" t="n">
        <v>2.5395</v>
      </c>
    </row>
    <row r="26" customFormat="false" ht="11.25" hidden="false" customHeight="false" outlineLevel="0" collapsed="false">
      <c r="A26" s="71" t="s">
        <v>187</v>
      </c>
      <c r="B26" s="116" t="n">
        <v>200</v>
      </c>
      <c r="C26" s="117" t="n">
        <v>6.7</v>
      </c>
      <c r="D26" s="117" t="n">
        <v>21.5</v>
      </c>
      <c r="E26" s="117" t="n">
        <v>14.2</v>
      </c>
      <c r="F26" s="117" t="n">
        <v>27.4</v>
      </c>
      <c r="G26" s="117" t="n">
        <v>26.2</v>
      </c>
      <c r="H26" s="117" t="n">
        <v>30.3</v>
      </c>
      <c r="I26" s="117" t="n">
        <v>24.1</v>
      </c>
      <c r="J26" s="117" t="n">
        <v>21.9</v>
      </c>
      <c r="K26" s="117" t="n">
        <v>21.2</v>
      </c>
      <c r="L26" s="117" t="n">
        <v>10.4</v>
      </c>
      <c r="M26" s="117" t="n">
        <v>12</v>
      </c>
      <c r="N26" s="117" t="n">
        <v>14.9</v>
      </c>
      <c r="O26" s="117" t="n">
        <v>20.6</v>
      </c>
      <c r="P26" s="117" t="n">
        <v>16.6</v>
      </c>
      <c r="Q26" s="117" t="n">
        <v>18.1</v>
      </c>
      <c r="R26" s="117" t="n">
        <v>22.8</v>
      </c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9"/>
      <c r="CY26" s="60" t="n">
        <f aca="false">AVERAGE(C26:CX26)</f>
        <v>19.30625</v>
      </c>
      <c r="CZ26" s="120" t="n">
        <f aca="false">STDEV(C26:CX26)</f>
        <v>6.48983500047061</v>
      </c>
      <c r="DA26" s="121" t="n">
        <f aca="false">IF(CY26&lt;=0,((VLOOKUP(COUNT(C26:CX26),DC$12:DE$206,3))*CZ26),CY26+(VLOOKUP(COUNT(C26:CX26),DC$12:DE$206,3))*CZ26)</f>
        <v>36.1960455887248</v>
      </c>
      <c r="DC26" s="6" t="n">
        <v>21</v>
      </c>
      <c r="DD26" s="79" t="n">
        <v>20</v>
      </c>
      <c r="DE26" s="80" t="n">
        <v>2.528</v>
      </c>
    </row>
    <row r="27" customFormat="false" ht="11.25" hidden="false" customHeight="false" outlineLevel="0" collapsed="false">
      <c r="A27" s="71" t="s">
        <v>188</v>
      </c>
      <c r="B27" s="116" t="n">
        <v>20</v>
      </c>
      <c r="C27" s="117" t="n">
        <v>0</v>
      </c>
      <c r="D27" s="117" t="n">
        <v>0</v>
      </c>
      <c r="E27" s="117" t="n">
        <v>7.53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.628</v>
      </c>
      <c r="O27" s="117" t="n">
        <v>0.756</v>
      </c>
      <c r="P27" s="117" t="n">
        <v>0.719</v>
      </c>
      <c r="Q27" s="117" t="n">
        <v>0.669</v>
      </c>
      <c r="R27" s="117" t="n">
        <v>0.844</v>
      </c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9"/>
      <c r="CY27" s="60" t="n">
        <f aca="false">AVERAGE(C27:CX27)</f>
        <v>0.696625</v>
      </c>
      <c r="CZ27" s="120" t="n">
        <f aca="false">STDEV(C27:CX27)</f>
        <v>1.85434796716618</v>
      </c>
      <c r="DA27" s="121" t="n">
        <f aca="false">MAX(C27:CX27)</f>
        <v>7.53</v>
      </c>
      <c r="DB27" s="6" t="s">
        <v>335</v>
      </c>
      <c r="DC27" s="6" t="n">
        <v>22</v>
      </c>
      <c r="DD27" s="79" t="n">
        <v>21</v>
      </c>
      <c r="DE27" s="80" t="n">
        <v>2.5176</v>
      </c>
    </row>
    <row r="28" customFormat="false" ht="11.25" hidden="false" customHeight="false" outlineLevel="0" collapsed="false">
      <c r="A28" s="71" t="s">
        <v>189</v>
      </c>
      <c r="B28" s="116" t="n">
        <v>10</v>
      </c>
      <c r="C28" s="117" t="n">
        <v>0</v>
      </c>
      <c r="D28" s="117" t="n">
        <v>0</v>
      </c>
      <c r="E28" s="117" t="n">
        <v>2.05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9"/>
      <c r="CY28" s="60" t="n">
        <f aca="false">AVERAGE(C28:CX28)</f>
        <v>0.128125</v>
      </c>
      <c r="CZ28" s="120" t="n">
        <f aca="false">STDEV(C28:CX28)</f>
        <v>0.5125</v>
      </c>
      <c r="DA28" s="121" t="n">
        <f aca="false">MAX(C28:CX28)</f>
        <v>2.05</v>
      </c>
      <c r="DB28" s="6" t="s">
        <v>335</v>
      </c>
      <c r="DC28" s="6" t="n">
        <v>23</v>
      </c>
      <c r="DD28" s="79" t="n">
        <v>22</v>
      </c>
      <c r="DE28" s="80" t="n">
        <v>2.5083</v>
      </c>
    </row>
    <row r="29" customFormat="false" ht="11.25" hidden="false" customHeight="false" outlineLevel="0" collapsed="false">
      <c r="A29" s="71" t="s">
        <v>190</v>
      </c>
      <c r="B29" s="116" t="n">
        <v>10</v>
      </c>
      <c r="C29" s="117" t="n">
        <v>0</v>
      </c>
      <c r="D29" s="117" t="n">
        <v>0</v>
      </c>
      <c r="E29" s="117" t="n">
        <v>0</v>
      </c>
      <c r="F29" s="117" t="n">
        <v>0.596</v>
      </c>
      <c r="G29" s="117" t="n">
        <v>0</v>
      </c>
      <c r="H29" s="117" t="n">
        <v>0</v>
      </c>
      <c r="I29" s="117" t="n">
        <v>0.845</v>
      </c>
      <c r="J29" s="117" t="n">
        <v>0.609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9"/>
      <c r="CY29" s="60" t="n">
        <f aca="false">AVERAGE(C29:CX29)</f>
        <v>0.128125</v>
      </c>
      <c r="CZ29" s="120" t="n">
        <f aca="false">STDEV(C29:CX29)</f>
        <v>0.28017443970974</v>
      </c>
      <c r="DA29" s="121" t="n">
        <f aca="false">MAX(C29:CX29)</f>
        <v>0.845</v>
      </c>
      <c r="DB29" s="6" t="s">
        <v>335</v>
      </c>
      <c r="DC29" s="6" t="n">
        <v>24</v>
      </c>
      <c r="DD29" s="79" t="n">
        <v>23</v>
      </c>
      <c r="DE29" s="80" t="n">
        <v>2.4998</v>
      </c>
    </row>
    <row r="30" customFormat="false" ht="11.25" hidden="false" customHeight="false" outlineLevel="0" collapsed="false">
      <c r="A30" s="71" t="s">
        <v>191</v>
      </c>
      <c r="B30" s="116" t="n">
        <v>1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9"/>
      <c r="CY30" s="60" t="n">
        <f aca="false">AVERAGE(C30:CX30)</f>
        <v>0</v>
      </c>
      <c r="CZ30" s="120" t="n">
        <f aca="false">STDEV(C30:CX30)</f>
        <v>0</v>
      </c>
      <c r="DA30" s="121" t="n">
        <f aca="false">IF(CY30&lt;=0,((VLOOKUP(COUNT(C30:CX30),DC$12:DE$206,3))*CZ30),CY30+(VLOOKUP(COUNT(C30:CX30),DC$12:DE$206,3))*CZ30)</f>
        <v>0</v>
      </c>
      <c r="DC30" s="6" t="n">
        <v>25</v>
      </c>
      <c r="DD30" s="79" t="n">
        <v>24</v>
      </c>
      <c r="DE30" s="80" t="n">
        <v>2.4922</v>
      </c>
    </row>
    <row r="31" customFormat="false" ht="11.25" hidden="false" customHeight="false" outlineLevel="0" collapsed="false">
      <c r="A31" s="71" t="s">
        <v>192</v>
      </c>
      <c r="B31" s="116" t="n">
        <v>1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9"/>
      <c r="CY31" s="60" t="n">
        <f aca="false">AVERAGE(C31:CX31)</f>
        <v>0</v>
      </c>
      <c r="CZ31" s="120" t="n">
        <f aca="false">STDEV(C31:CX31)</f>
        <v>0</v>
      </c>
      <c r="DA31" s="121" t="n">
        <f aca="false">IF(CY31&lt;=0,((VLOOKUP(COUNT(C31:CX31),DC$12:DE$206,3))*CZ31),CY31+(VLOOKUP(COUNT(C31:CX31),DC$12:DE$206,3))*CZ31)</f>
        <v>0</v>
      </c>
      <c r="DC31" s="6" t="n">
        <v>26</v>
      </c>
      <c r="DD31" s="79" t="n">
        <v>25</v>
      </c>
      <c r="DE31" s="80" t="n">
        <v>2.4851</v>
      </c>
    </row>
    <row r="32" customFormat="false" ht="11.25" hidden="false" customHeight="false" outlineLevel="0" collapsed="false">
      <c r="A32" s="71" t="s">
        <v>193</v>
      </c>
      <c r="B32" s="116" t="n">
        <v>1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9"/>
      <c r="CY32" s="60" t="n">
        <f aca="false">AVERAGE(C32:CX32)</f>
        <v>0</v>
      </c>
      <c r="CZ32" s="120" t="n">
        <f aca="false">STDEV(C32:CX32)</f>
        <v>0</v>
      </c>
      <c r="DA32" s="121" t="n">
        <f aca="false">IF(CY32&lt;=0,((VLOOKUP(COUNT(C32:CX32),DC$12:DE$206,3))*CZ32),CY32+(VLOOKUP(COUNT(C32:CX32),DC$12:DE$206,3))*CZ32)</f>
        <v>0</v>
      </c>
      <c r="DC32" s="6" t="n">
        <v>27</v>
      </c>
      <c r="DD32" s="79" t="n">
        <v>26</v>
      </c>
      <c r="DE32" s="80" t="n">
        <v>2.4786</v>
      </c>
    </row>
    <row r="33" customFormat="false" ht="11.25" hidden="false" customHeight="false" outlineLevel="0" collapsed="false">
      <c r="A33" s="71" t="s">
        <v>194</v>
      </c>
      <c r="B33" s="116" t="n">
        <v>15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1.21</v>
      </c>
      <c r="J33" s="117" t="n">
        <v>0</v>
      </c>
      <c r="K33" s="117" t="n">
        <v>0.938</v>
      </c>
      <c r="L33" s="117" t="n">
        <v>0</v>
      </c>
      <c r="M33" s="117" t="n">
        <v>0.516</v>
      </c>
      <c r="N33" s="117" t="n">
        <v>0</v>
      </c>
      <c r="O33" s="117" t="n">
        <v>0</v>
      </c>
      <c r="P33" s="117" t="n">
        <v>0</v>
      </c>
      <c r="Q33" s="117" t="n">
        <v>0.851</v>
      </c>
      <c r="R33" s="117" t="n">
        <v>0.831</v>
      </c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9"/>
      <c r="CY33" s="60" t="n">
        <f aca="false">AVERAGE(C33:CX33)</f>
        <v>0.271625</v>
      </c>
      <c r="CZ33" s="120" t="n">
        <f aca="false">STDEV(C33:CX33)</f>
        <v>0.435467545671699</v>
      </c>
      <c r="DA33" s="121" t="n">
        <f aca="false">MAX(C33:CX33)</f>
        <v>1.21</v>
      </c>
      <c r="DB33" s="6" t="s">
        <v>335</v>
      </c>
      <c r="DC33" s="6" t="n">
        <v>28</v>
      </c>
      <c r="DD33" s="79" t="n">
        <v>27</v>
      </c>
      <c r="DE33" s="80" t="n">
        <v>2.4727</v>
      </c>
    </row>
    <row r="34" customFormat="false" ht="11.25" hidden="false" customHeight="false" outlineLevel="0" collapsed="false">
      <c r="A34" s="71" t="s">
        <v>195</v>
      </c>
      <c r="B34" s="116" t="n">
        <v>120</v>
      </c>
      <c r="C34" s="117" t="n">
        <v>2.38</v>
      </c>
      <c r="D34" s="117" t="n">
        <v>13</v>
      </c>
      <c r="E34" s="117" t="n">
        <v>0</v>
      </c>
      <c r="F34" s="117" t="n">
        <v>14.2</v>
      </c>
      <c r="G34" s="117" t="n">
        <v>9.37</v>
      </c>
      <c r="H34" s="117" t="n">
        <v>15.9</v>
      </c>
      <c r="I34" s="117" t="n">
        <v>14.3</v>
      </c>
      <c r="J34" s="117" t="n">
        <v>11.1</v>
      </c>
      <c r="K34" s="117" t="n">
        <v>12.2</v>
      </c>
      <c r="L34" s="117" t="n">
        <v>5.71</v>
      </c>
      <c r="M34" s="117" t="n">
        <v>6.1</v>
      </c>
      <c r="N34" s="117" t="n">
        <v>7.31</v>
      </c>
      <c r="O34" s="117" t="n">
        <v>7.1</v>
      </c>
      <c r="P34" s="117" t="n">
        <v>7.76</v>
      </c>
      <c r="Q34" s="117" t="n">
        <v>12.7</v>
      </c>
      <c r="R34" s="117" t="n">
        <v>14.8</v>
      </c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9"/>
      <c r="CY34" s="60" t="n">
        <f aca="false">AVERAGE(C34:CX34)</f>
        <v>9.620625</v>
      </c>
      <c r="CZ34" s="120" t="n">
        <f aca="false">STDEV(C34:CX34)</f>
        <v>4.66730681621282</v>
      </c>
      <c r="DA34" s="121" t="n">
        <f aca="false">MAX(C34:CX34)</f>
        <v>15.9</v>
      </c>
      <c r="DB34" s="6" t="s">
        <v>335</v>
      </c>
      <c r="DC34" s="6" t="n">
        <v>29</v>
      </c>
      <c r="DD34" s="79" t="n">
        <v>28</v>
      </c>
      <c r="DE34" s="80" t="n">
        <v>2.4671</v>
      </c>
    </row>
    <row r="35" customFormat="false" ht="11.25" hidden="false" customHeight="false" outlineLevel="0" collapsed="false">
      <c r="A35" s="71" t="s">
        <v>196</v>
      </c>
      <c r="B35" s="116" t="n">
        <v>15</v>
      </c>
      <c r="C35" s="117" t="n">
        <v>0.722</v>
      </c>
      <c r="D35" s="117" t="n">
        <v>3.27</v>
      </c>
      <c r="E35" s="117" t="n">
        <v>0</v>
      </c>
      <c r="F35" s="117" t="n">
        <v>3.96</v>
      </c>
      <c r="G35" s="117" t="n">
        <v>2.99</v>
      </c>
      <c r="H35" s="117" t="n">
        <v>4.37</v>
      </c>
      <c r="I35" s="117" t="n">
        <v>3.72</v>
      </c>
      <c r="J35" s="117" t="n">
        <v>3.04</v>
      </c>
      <c r="K35" s="117" t="n">
        <v>3.13</v>
      </c>
      <c r="L35" s="117" t="n">
        <v>1.13</v>
      </c>
      <c r="M35" s="117" t="n">
        <v>1.38</v>
      </c>
      <c r="N35" s="117" t="n">
        <v>1.76</v>
      </c>
      <c r="O35" s="117" t="n">
        <v>2.37</v>
      </c>
      <c r="P35" s="117" t="n">
        <v>2.29</v>
      </c>
      <c r="Q35" s="117" t="n">
        <v>3.05</v>
      </c>
      <c r="R35" s="117" t="n">
        <v>3.63</v>
      </c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9"/>
      <c r="CY35" s="60" t="n">
        <f aca="false">AVERAGE(C35:CX35)</f>
        <v>2.55075</v>
      </c>
      <c r="CZ35" s="120" t="n">
        <f aca="false">STDEV(C35:CX35)</f>
        <v>1.24707056736979</v>
      </c>
      <c r="DA35" s="121" t="n">
        <f aca="false">MAX(C35:CX35)</f>
        <v>4.37</v>
      </c>
      <c r="DB35" s="6" t="s">
        <v>335</v>
      </c>
      <c r="DC35" s="6" t="n">
        <v>30</v>
      </c>
      <c r="DD35" s="79" t="n">
        <v>29</v>
      </c>
      <c r="DE35" s="80" t="n">
        <v>2.462</v>
      </c>
    </row>
    <row r="36" customFormat="false" ht="11.25" hidden="false" customHeight="false" outlineLevel="0" collapsed="false">
      <c r="A36" s="71" t="s">
        <v>197</v>
      </c>
      <c r="B36" s="116" t="n">
        <v>20</v>
      </c>
      <c r="C36" s="117" t="n">
        <v>0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9"/>
      <c r="CY36" s="60" t="n">
        <f aca="false">AVERAGE(C36:CX36)</f>
        <v>0</v>
      </c>
      <c r="CZ36" s="120" t="n">
        <f aca="false">STDEV(C36:CX36)</f>
        <v>0</v>
      </c>
      <c r="DA36" s="121" t="n">
        <f aca="false">IF(CY36&lt;=0,((VLOOKUP(COUNT(C36:CX36),DC$12:DE$206,3))*CZ36),CY36+(VLOOKUP(COUNT(C36:CX36),DC$12:DE$206,3))*CZ36)</f>
        <v>0</v>
      </c>
      <c r="DC36" s="6" t="n">
        <v>31</v>
      </c>
      <c r="DD36" s="79" t="n">
        <v>30</v>
      </c>
      <c r="DE36" s="80" t="n">
        <v>2.4572</v>
      </c>
    </row>
    <row r="37" customFormat="false" ht="11.25" hidden="false" customHeight="false" outlineLevel="0" collapsed="false">
      <c r="A37" s="71" t="s">
        <v>198</v>
      </c>
      <c r="B37" s="116" t="n">
        <v>15</v>
      </c>
      <c r="C37" s="117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9"/>
      <c r="CY37" s="60" t="n">
        <f aca="false">AVERAGE(C37:CX37)</f>
        <v>0</v>
      </c>
      <c r="CZ37" s="120" t="n">
        <f aca="false">STDEV(C37:CX37)</f>
        <v>0</v>
      </c>
      <c r="DA37" s="121" t="n">
        <f aca="false">IF(CY37&lt;=0,((VLOOKUP(COUNT(C37:CX37),DC$12:DE$206,3))*CZ37),CY37+(VLOOKUP(COUNT(C37:CX37),DC$12:DE$206,3))*CZ37)</f>
        <v>0</v>
      </c>
      <c r="DC37" s="6" t="n">
        <v>32</v>
      </c>
      <c r="DD37" s="79" t="n">
        <v>31</v>
      </c>
      <c r="DE37" s="80" t="n">
        <v>2.4528</v>
      </c>
    </row>
    <row r="38" customFormat="false" ht="11.25" hidden="false" customHeight="false" outlineLevel="0" collapsed="false">
      <c r="A38" s="71" t="s">
        <v>199</v>
      </c>
      <c r="B38" s="116" t="n">
        <v>15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9"/>
      <c r="CY38" s="60" t="n">
        <f aca="false">AVERAGE(C38:CX38)</f>
        <v>0</v>
      </c>
      <c r="CZ38" s="120" t="n">
        <f aca="false">STDEV(C38:CX38)</f>
        <v>0</v>
      </c>
      <c r="DA38" s="121" t="n">
        <f aca="false">IF(CY38&lt;=0,((VLOOKUP(COUNT(C38:CX38),DC$12:DE$206,3))*CZ38),CY38+(VLOOKUP(COUNT(C38:CX38),DC$12:DE$206,3))*CZ38)</f>
        <v>0</v>
      </c>
      <c r="DC38" s="6" t="n">
        <v>33</v>
      </c>
      <c r="DD38" s="79" t="n">
        <v>32</v>
      </c>
      <c r="DE38" s="80" t="n">
        <v>2.4487</v>
      </c>
    </row>
    <row r="39" customFormat="false" ht="11.25" hidden="false" customHeight="false" outlineLevel="0" collapsed="false">
      <c r="A39" s="71" t="s">
        <v>200</v>
      </c>
      <c r="B39" s="116" t="n">
        <v>10</v>
      </c>
      <c r="C39" s="117" t="n">
        <v>0</v>
      </c>
      <c r="D39" s="117" t="n">
        <v>0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9"/>
      <c r="CY39" s="60" t="n">
        <f aca="false">AVERAGE(C39:CX39)</f>
        <v>0</v>
      </c>
      <c r="CZ39" s="120" t="n">
        <f aca="false">STDEV(C39:CX39)</f>
        <v>0</v>
      </c>
      <c r="DA39" s="121" t="n">
        <f aca="false">IF(CY39&lt;=0,((VLOOKUP(COUNT(C39:CX39),DC$12:DE$206,3))*CZ39),CY39+(VLOOKUP(COUNT(C39:CX39),DC$12:DE$206,3))*CZ39)</f>
        <v>0</v>
      </c>
      <c r="DC39" s="6" t="n">
        <v>34</v>
      </c>
      <c r="DD39" s="79" t="n">
        <v>33</v>
      </c>
      <c r="DE39" s="80" t="n">
        <v>2.4448</v>
      </c>
    </row>
    <row r="40" customFormat="false" ht="11.25" hidden="false" customHeight="false" outlineLevel="0" collapsed="false">
      <c r="A40" s="71" t="s">
        <v>201</v>
      </c>
      <c r="B40" s="116" t="n">
        <v>15</v>
      </c>
      <c r="C40" s="117" t="n">
        <v>0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 t="n">
        <v>0.449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9"/>
      <c r="CY40" s="60" t="n">
        <f aca="false">AVERAGE(C40:CX40)</f>
        <v>0.0280625</v>
      </c>
      <c r="CZ40" s="120" t="n">
        <f aca="false">STDEV(C40:CX40)</f>
        <v>0.11225</v>
      </c>
      <c r="DA40" s="121" t="n">
        <f aca="false">MAX(C40:CX40)</f>
        <v>0.449</v>
      </c>
      <c r="DB40" s="6" t="s">
        <v>335</v>
      </c>
      <c r="DC40" s="6" t="n">
        <v>35</v>
      </c>
      <c r="DD40" s="79" t="n">
        <v>34</v>
      </c>
      <c r="DE40" s="80" t="n">
        <v>2.4411</v>
      </c>
    </row>
    <row r="41" customFormat="false" ht="11.25" hidden="false" customHeight="false" outlineLevel="0" collapsed="false">
      <c r="A41" s="71" t="s">
        <v>202</v>
      </c>
      <c r="B41" s="116" t="n">
        <v>120</v>
      </c>
      <c r="C41" s="117" t="n">
        <v>0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9"/>
      <c r="CY41" s="60" t="n">
        <f aca="false">AVERAGE(C41:CX41)</f>
        <v>0</v>
      </c>
      <c r="CZ41" s="120" t="n">
        <f aca="false">STDEV(C41:CX41)</f>
        <v>0</v>
      </c>
      <c r="DA41" s="121" t="n">
        <f aca="false">IF(CY41&lt;=0,((VLOOKUP(COUNT(C41:CX41),DC$12:DE$206,3))*CZ41),CY41+(VLOOKUP(COUNT(C41:CX41),DC$12:DE$206,3))*CZ41)</f>
        <v>0</v>
      </c>
      <c r="DC41" s="6" t="n">
        <v>36</v>
      </c>
      <c r="DD41" s="79" t="n">
        <v>35</v>
      </c>
      <c r="DE41" s="80" t="n">
        <v>2.4377</v>
      </c>
    </row>
    <row r="42" customFormat="false" ht="11.25" hidden="false" customHeight="false" outlineLevel="0" collapsed="false">
      <c r="A42" s="71" t="s">
        <v>203</v>
      </c>
      <c r="B42" s="116" t="n">
        <v>4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9"/>
      <c r="CY42" s="60" t="n">
        <f aca="false">AVERAGE(C42:CX42)</f>
        <v>0</v>
      </c>
      <c r="CZ42" s="120" t="n">
        <f aca="false">STDEV(C42:CX42)</f>
        <v>0</v>
      </c>
      <c r="DA42" s="121" t="n">
        <f aca="false">IF(CY42&lt;=0,((VLOOKUP(COUNT(C42:CX42),DC$12:DE$206,3))*CZ42),CY42+(VLOOKUP(COUNT(C42:CX42),DC$12:DE$206,3))*CZ42)</f>
        <v>0</v>
      </c>
      <c r="DC42" s="6" t="n">
        <v>37</v>
      </c>
      <c r="DD42" s="79" t="n">
        <v>36</v>
      </c>
      <c r="DE42" s="80" t="n">
        <v>2.4345</v>
      </c>
    </row>
    <row r="43" customFormat="false" ht="11.25" hidden="false" customHeight="false" outlineLevel="0" collapsed="false">
      <c r="A43" s="71" t="s">
        <v>204</v>
      </c>
      <c r="B43" s="116" t="n">
        <v>2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.658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9"/>
      <c r="CY43" s="60" t="n">
        <f aca="false">AVERAGE(C43:CX43)</f>
        <v>0.041125</v>
      </c>
      <c r="CZ43" s="120" t="n">
        <f aca="false">STDEV(C43:CX43)</f>
        <v>0.1645</v>
      </c>
      <c r="DA43" s="121" t="n">
        <f aca="false">MAX(C43:CX43)</f>
        <v>0.658</v>
      </c>
      <c r="DB43" s="6" t="s">
        <v>335</v>
      </c>
      <c r="DC43" s="6" t="n">
        <v>38</v>
      </c>
      <c r="DD43" s="79" t="n">
        <v>37</v>
      </c>
      <c r="DE43" s="80" t="n">
        <v>2.4315</v>
      </c>
    </row>
    <row r="44" customFormat="false" ht="11.25" hidden="false" customHeight="false" outlineLevel="0" collapsed="false">
      <c r="A44" s="71" t="s">
        <v>205</v>
      </c>
      <c r="B44" s="116" t="n">
        <v>20</v>
      </c>
      <c r="C44" s="117" t="n">
        <v>0</v>
      </c>
      <c r="D44" s="117" t="n">
        <v>2.25</v>
      </c>
      <c r="E44" s="117" t="n">
        <v>0</v>
      </c>
      <c r="F44" s="117" t="n">
        <v>0</v>
      </c>
      <c r="G44" s="117" t="n">
        <v>0</v>
      </c>
      <c r="H44" s="117" t="n">
        <v>0.742</v>
      </c>
      <c r="I44" s="117" t="n">
        <v>1.46</v>
      </c>
      <c r="J44" s="117" t="n">
        <v>0.941</v>
      </c>
      <c r="K44" s="117" t="n">
        <v>1.04</v>
      </c>
      <c r="L44" s="117" t="n">
        <v>0.703</v>
      </c>
      <c r="M44" s="117" t="n">
        <v>0</v>
      </c>
      <c r="N44" s="117" t="n">
        <v>0.615</v>
      </c>
      <c r="O44" s="117" t="n">
        <v>1.03</v>
      </c>
      <c r="P44" s="117" t="n">
        <v>0.907</v>
      </c>
      <c r="Q44" s="117" t="n">
        <v>1.37</v>
      </c>
      <c r="R44" s="117" t="n">
        <v>1.58</v>
      </c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9"/>
      <c r="CY44" s="60" t="n">
        <f aca="false">AVERAGE(C44:CX44)</f>
        <v>0.789875</v>
      </c>
      <c r="CZ44" s="120" t="n">
        <f aca="false">STDEV(C44:CX44)</f>
        <v>0.676194634209214</v>
      </c>
      <c r="DA44" s="121" t="n">
        <f aca="false">MAX(C44:CX44)</f>
        <v>2.25</v>
      </c>
      <c r="DB44" s="6" t="s">
        <v>335</v>
      </c>
      <c r="DC44" s="6" t="n">
        <v>39</v>
      </c>
      <c r="DD44" s="79" t="n">
        <v>38</v>
      </c>
      <c r="DE44" s="80" t="n">
        <v>2.4286</v>
      </c>
    </row>
    <row r="45" customFormat="false" ht="11.25" hidden="false" customHeight="false" outlineLevel="0" collapsed="false">
      <c r="A45" s="71" t="s">
        <v>206</v>
      </c>
      <c r="B45" s="116" t="n">
        <v>20</v>
      </c>
      <c r="C45" s="117" t="n">
        <v>0</v>
      </c>
      <c r="D45" s="117" t="n">
        <v>1.62</v>
      </c>
      <c r="E45" s="117" t="n">
        <v>0</v>
      </c>
      <c r="F45" s="117" t="n">
        <v>1.05</v>
      </c>
      <c r="G45" s="117" t="n">
        <v>0</v>
      </c>
      <c r="H45" s="117" t="n">
        <v>0.917</v>
      </c>
      <c r="I45" s="117" t="n">
        <v>1.1</v>
      </c>
      <c r="J45" s="117" t="n">
        <v>0.904</v>
      </c>
      <c r="K45" s="117" t="n">
        <v>0.759</v>
      </c>
      <c r="L45" s="117" t="n">
        <v>0.58</v>
      </c>
      <c r="M45" s="117" t="n">
        <v>0.631</v>
      </c>
      <c r="N45" s="117" t="n">
        <v>0.552</v>
      </c>
      <c r="O45" s="117" t="n">
        <v>0.794</v>
      </c>
      <c r="P45" s="117" t="n">
        <v>0.754</v>
      </c>
      <c r="Q45" s="117" t="n">
        <v>1.41</v>
      </c>
      <c r="R45" s="117" t="n">
        <v>1.2</v>
      </c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9"/>
      <c r="CY45" s="60" t="n">
        <f aca="false">AVERAGE(C45:CX45)</f>
        <v>0.7669375</v>
      </c>
      <c r="CZ45" s="120" t="n">
        <f aca="false">STDEV(C45:CX45)</f>
        <v>0.477933952026847</v>
      </c>
      <c r="DA45" s="121" t="n">
        <f aca="false">MAX(C45:CX45)</f>
        <v>1.62</v>
      </c>
      <c r="DB45" s="6" t="s">
        <v>335</v>
      </c>
      <c r="DC45" s="6" t="n">
        <v>40</v>
      </c>
      <c r="DD45" s="79" t="n">
        <v>39</v>
      </c>
      <c r="DE45" s="80" t="n">
        <v>2.4258</v>
      </c>
    </row>
    <row r="46" customFormat="false" ht="11.25" hidden="false" customHeight="false" outlineLevel="0" collapsed="false">
      <c r="A46" s="71" t="s">
        <v>207</v>
      </c>
      <c r="B46" s="116" t="n">
        <v>2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.318</v>
      </c>
      <c r="J46" s="117" t="n">
        <v>0</v>
      </c>
      <c r="K46" s="117" t="n">
        <v>0</v>
      </c>
      <c r="L46" s="117" t="n">
        <v>0.278</v>
      </c>
      <c r="M46" s="117" t="n">
        <v>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9"/>
      <c r="CY46" s="60" t="n">
        <f aca="false">AVERAGE(C46:CX46)</f>
        <v>0.03725</v>
      </c>
      <c r="CZ46" s="120" t="n">
        <f aca="false">STDEV(C46:CX46)</f>
        <v>0.102048027908431</v>
      </c>
      <c r="DA46" s="121" t="n">
        <f aca="false">MAX(C46:CX46)</f>
        <v>0.318</v>
      </c>
      <c r="DB46" s="6" t="s">
        <v>335</v>
      </c>
      <c r="DC46" s="6" t="n">
        <v>41</v>
      </c>
      <c r="DD46" s="79" t="n">
        <v>40</v>
      </c>
      <c r="DE46" s="80" t="n">
        <v>2.4233</v>
      </c>
    </row>
    <row r="47" customFormat="false" ht="11.25" hidden="false" customHeight="false" outlineLevel="0" collapsed="false">
      <c r="A47" s="71" t="s">
        <v>208</v>
      </c>
      <c r="B47" s="116" t="n">
        <v>25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9"/>
      <c r="CY47" s="60" t="n">
        <f aca="false">AVERAGE(C47:CX47)</f>
        <v>0</v>
      </c>
      <c r="CZ47" s="120" t="n">
        <f aca="false">STDEV(C47:CX47)</f>
        <v>0</v>
      </c>
      <c r="DA47" s="121" t="n">
        <f aca="false">IF(CY47&lt;=0,((VLOOKUP(COUNT(C47:CX47),DC$12:DE$206,3))*CZ47),CY47+(VLOOKUP(COUNT(C47:CX47),DC$12:DE$206,3))*CZ47)</f>
        <v>0</v>
      </c>
      <c r="DC47" s="6" t="n">
        <v>42</v>
      </c>
      <c r="DD47" s="79" t="n">
        <v>41</v>
      </c>
      <c r="DE47" s="80" t="n">
        <v>2.4208</v>
      </c>
    </row>
    <row r="48" customFormat="false" ht="11.25" hidden="false" customHeight="false" outlineLevel="0" collapsed="false">
      <c r="A48" s="71" t="s">
        <v>209</v>
      </c>
      <c r="B48" s="116" t="n">
        <v>25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.798</v>
      </c>
      <c r="J48" s="117" t="n">
        <v>0.479</v>
      </c>
      <c r="K48" s="117" t="n">
        <v>0.658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9"/>
      <c r="CY48" s="60" t="n">
        <f aca="false">AVERAGE(C48:CX48)</f>
        <v>0.1209375</v>
      </c>
      <c r="CZ48" s="120" t="n">
        <f aca="false">STDEV(C48:CX48)</f>
        <v>0.266482637020376</v>
      </c>
      <c r="DA48" s="121" t="n">
        <f aca="false">MAX(C48:CX48)</f>
        <v>0.798</v>
      </c>
      <c r="DB48" s="6" t="s">
        <v>335</v>
      </c>
      <c r="DC48" s="6" t="n">
        <v>43</v>
      </c>
      <c r="DD48" s="79" t="n">
        <v>42</v>
      </c>
      <c r="DE48" s="80" t="n">
        <v>2.4185</v>
      </c>
    </row>
    <row r="49" customFormat="false" ht="11.25" hidden="false" customHeight="false" outlineLevel="0" collapsed="false">
      <c r="A49" s="71" t="s">
        <v>210</v>
      </c>
      <c r="B49" s="116" t="n">
        <v>15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9"/>
      <c r="CY49" s="60" t="n">
        <f aca="false">AVERAGE(C49:CX49)</f>
        <v>0</v>
      </c>
      <c r="CZ49" s="120" t="n">
        <f aca="false">STDEV(C49:CX49)</f>
        <v>0</v>
      </c>
      <c r="DA49" s="121" t="n">
        <f aca="false">IF(CY49&lt;=0,((VLOOKUP(COUNT(C49:CX49),DC$12:DE$206,3))*CZ49),CY49+(VLOOKUP(COUNT(C49:CX49),DC$12:DE$206,3))*CZ49)</f>
        <v>0</v>
      </c>
      <c r="DC49" s="6" t="n">
        <v>44</v>
      </c>
      <c r="DD49" s="79" t="n">
        <v>43</v>
      </c>
      <c r="DE49" s="80" t="n">
        <v>2.4162</v>
      </c>
    </row>
    <row r="50" customFormat="false" ht="11.25" hidden="false" customHeight="false" outlineLevel="0" collapsed="false">
      <c r="A50" s="71" t="s">
        <v>211</v>
      </c>
      <c r="B50" s="116" t="n">
        <v>18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9"/>
      <c r="CY50" s="60" t="n">
        <f aca="false">AVERAGE(C50:CX50)</f>
        <v>0</v>
      </c>
      <c r="CZ50" s="120" t="n">
        <f aca="false">STDEV(C50:CX50)</f>
        <v>0</v>
      </c>
      <c r="DA50" s="121" t="n">
        <f aca="false">IF(CY50&lt;=0,((VLOOKUP(COUNT(C50:CX50),DC$12:DE$206,3))*CZ50),CY50+(VLOOKUP(COUNT(C50:CX50),DC$12:DE$206,3))*CZ50)</f>
        <v>0</v>
      </c>
      <c r="DC50" s="6" t="n">
        <v>45</v>
      </c>
      <c r="DD50" s="79" t="n">
        <v>44</v>
      </c>
      <c r="DE50" s="80" t="n">
        <v>2.4142</v>
      </c>
    </row>
    <row r="51" customFormat="false" ht="11.25" hidden="false" customHeight="false" outlineLevel="0" collapsed="false">
      <c r="A51" s="71" t="s">
        <v>212</v>
      </c>
      <c r="B51" s="116" t="n">
        <v>24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9"/>
      <c r="CY51" s="60" t="n">
        <f aca="false">AVERAGE(C51:CX51)</f>
        <v>0</v>
      </c>
      <c r="CZ51" s="120" t="n">
        <f aca="false">STDEV(C51:CX51)</f>
        <v>0</v>
      </c>
      <c r="DA51" s="121" t="n">
        <f aca="false">IF(CY51&lt;=0,((VLOOKUP(COUNT(C51:CX51),DC$12:DE$206,3))*CZ51),CY51+(VLOOKUP(COUNT(C51:CX51),DC$12:DE$206,3))*CZ51)</f>
        <v>0</v>
      </c>
      <c r="DC51" s="6" t="n">
        <v>46</v>
      </c>
      <c r="DD51" s="79" t="n">
        <v>45</v>
      </c>
      <c r="DE51" s="80" t="n">
        <v>2.4121</v>
      </c>
    </row>
    <row r="52" customFormat="false" ht="11.25" hidden="false" customHeight="false" outlineLevel="0" collapsed="false">
      <c r="A52" s="71" t="s">
        <v>213</v>
      </c>
      <c r="B52" s="116" t="n">
        <v>24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9"/>
      <c r="CY52" s="60" t="n">
        <f aca="false">AVERAGE(C52:CX52)</f>
        <v>0</v>
      </c>
      <c r="CZ52" s="120" t="n">
        <f aca="false">STDEV(C52:CX52)</f>
        <v>0</v>
      </c>
      <c r="DA52" s="121" t="n">
        <f aca="false">IF(CY52&lt;=0,((VLOOKUP(COUNT(C52:CX52),DC$12:DE$206,3))*CZ52),CY52+(VLOOKUP(COUNT(C52:CX52),DC$12:DE$206,3))*CZ52)</f>
        <v>0</v>
      </c>
      <c r="DC52" s="6" t="n">
        <v>47</v>
      </c>
      <c r="DD52" s="79" t="n">
        <v>46</v>
      </c>
      <c r="DE52" s="80" t="n">
        <v>2.4102</v>
      </c>
    </row>
    <row r="53" customFormat="false" ht="11.25" hidden="false" customHeight="false" outlineLevel="0" collapsed="false">
      <c r="A53" s="71" t="s">
        <v>214</v>
      </c>
      <c r="B53" s="116" t="n">
        <v>24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9"/>
      <c r="CY53" s="60" t="n">
        <f aca="false">AVERAGE(C53:CX53)</f>
        <v>0</v>
      </c>
      <c r="CZ53" s="120" t="n">
        <f aca="false">STDEV(C53:CX53)</f>
        <v>0</v>
      </c>
      <c r="DA53" s="121" t="n">
        <f aca="false">IF(CY53&lt;=0,((VLOOKUP(COUNT(C53:CX53),DC$12:DE$206,3))*CZ53),CY53+(VLOOKUP(COUNT(C53:CX53),DC$12:DE$206,3))*CZ53)</f>
        <v>0</v>
      </c>
      <c r="DC53" s="6" t="n">
        <v>48</v>
      </c>
      <c r="DD53" s="79" t="n">
        <v>47</v>
      </c>
      <c r="DE53" s="80" t="n">
        <v>2.4083</v>
      </c>
    </row>
    <row r="54" customFormat="false" ht="11.25" hidden="false" customHeight="false" outlineLevel="0" collapsed="false">
      <c r="A54" s="71" t="s">
        <v>215</v>
      </c>
      <c r="B54" s="116" t="n">
        <v>300</v>
      </c>
      <c r="C54" s="117" t="n">
        <v>0</v>
      </c>
      <c r="D54" s="117" t="n">
        <v>45.6</v>
      </c>
      <c r="E54" s="117" t="n">
        <v>69.9</v>
      </c>
      <c r="F54" s="117" t="n">
        <v>0</v>
      </c>
      <c r="G54" s="117" t="n">
        <v>55.5</v>
      </c>
      <c r="H54" s="117" t="n">
        <v>0</v>
      </c>
      <c r="I54" s="117" t="n">
        <v>37.2</v>
      </c>
      <c r="J54" s="117" t="n">
        <v>0</v>
      </c>
      <c r="K54" s="117" t="n">
        <v>30.3</v>
      </c>
      <c r="L54" s="117" t="n">
        <v>26.8</v>
      </c>
      <c r="M54" s="117" t="n">
        <v>65.4</v>
      </c>
      <c r="N54" s="117" t="n">
        <v>37</v>
      </c>
      <c r="O54" s="117" t="n">
        <v>33.6</v>
      </c>
      <c r="P54" s="117" t="n">
        <v>55.1</v>
      </c>
      <c r="Q54" s="117" t="n">
        <v>0</v>
      </c>
      <c r="R54" s="117" t="n">
        <v>0</v>
      </c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9"/>
      <c r="CY54" s="60" t="n">
        <f aca="false">AVERAGE(C54:CX54)</f>
        <v>28.525</v>
      </c>
      <c r="CZ54" s="120" t="n">
        <f aca="false">STDEV(C54:CX54)</f>
        <v>25.6360553387867</v>
      </c>
      <c r="DA54" s="121" t="n">
        <f aca="false">MAX(C54:CX54)</f>
        <v>69.9</v>
      </c>
      <c r="DB54" s="6" t="s">
        <v>335</v>
      </c>
      <c r="DC54" s="6" t="n">
        <v>49</v>
      </c>
      <c r="DD54" s="79" t="n">
        <v>48</v>
      </c>
      <c r="DE54" s="80" t="n">
        <v>2.4066</v>
      </c>
    </row>
    <row r="55" customFormat="false" ht="11.25" hidden="false" customHeight="false" outlineLevel="0" collapsed="false">
      <c r="A55" s="71" t="n">
        <v>0</v>
      </c>
      <c r="B55" s="116" t="n">
        <v>0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9"/>
      <c r="CY55" s="60" t="e">
        <f aca="false">AVERAGE(C55:CX55)</f>
        <v>#DIV/0!</v>
      </c>
      <c r="CZ55" s="120" t="e">
        <f aca="false">STDEV(C55:CX55)</f>
        <v>#DIV/0!</v>
      </c>
      <c r="DA55" s="121" t="e">
        <f aca="false">IF(CY55&lt;=0,((VLOOKUP(COUNT(C55:CX55),DC$12:DE$206,3))*CZ55),CY55+(VLOOKUP(COUNT(C55:CX55),DC$12:DE$206,3))*CZ55)</f>
        <v>#DIV/0!</v>
      </c>
      <c r="DC55" s="6" t="n">
        <v>50</v>
      </c>
      <c r="DD55" s="79" t="n">
        <v>49</v>
      </c>
      <c r="DE55" s="80" t="n">
        <v>2.4049</v>
      </c>
    </row>
    <row r="56" customFormat="false" ht="11.25" hidden="false" customHeight="false" outlineLevel="0" collapsed="false">
      <c r="A56" s="71" t="n">
        <v>0</v>
      </c>
      <c r="B56" s="116" t="n">
        <v>0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9"/>
      <c r="CY56" s="60" t="e">
        <f aca="false">AVERAGE(C56:CX56)</f>
        <v>#DIV/0!</v>
      </c>
      <c r="CZ56" s="120" t="e">
        <f aca="false">STDEV(C56:CX56)</f>
        <v>#DIV/0!</v>
      </c>
      <c r="DA56" s="121" t="e">
        <f aca="false">IF(CY56&lt;=0,((VLOOKUP(COUNT(C56:CX56),DC$12:DE$206,3))*CZ56),CY56+(VLOOKUP(COUNT(C56:CX56),DC$12:DE$206,3))*CZ56)</f>
        <v>#DIV/0!</v>
      </c>
      <c r="DC56" s="6" t="n">
        <v>51</v>
      </c>
      <c r="DD56" s="79" t="n">
        <v>50</v>
      </c>
      <c r="DE56" s="80" t="n">
        <v>2.4033</v>
      </c>
    </row>
    <row r="57" customFormat="false" ht="11.25" hidden="false" customHeight="false" outlineLevel="0" collapsed="false">
      <c r="A57" s="71" t="n">
        <v>0</v>
      </c>
      <c r="B57" s="116" t="n">
        <v>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9"/>
      <c r="CY57" s="60" t="e">
        <f aca="false">AVERAGE(C57:CX57)</f>
        <v>#DIV/0!</v>
      </c>
      <c r="CZ57" s="120" t="e">
        <f aca="false">STDEV(C57:CX57)</f>
        <v>#DIV/0!</v>
      </c>
      <c r="DA57" s="121" t="e">
        <f aca="false">IF(CY57&lt;=0,((VLOOKUP(COUNT(C57:CX57),DC$12:DE$206,3))*CZ57),CY57+(VLOOKUP(COUNT(C57:CX57),DC$12:DE$206,3))*CZ57)</f>
        <v>#DIV/0!</v>
      </c>
      <c r="DC57" s="6" t="n">
        <v>52</v>
      </c>
      <c r="DD57" s="79" t="n">
        <v>51</v>
      </c>
      <c r="DE57" s="80" t="n">
        <v>2.4017</v>
      </c>
    </row>
    <row r="58" customFormat="false" ht="11.25" hidden="false" customHeight="false" outlineLevel="0" collapsed="false">
      <c r="A58" s="71" t="n">
        <v>0</v>
      </c>
      <c r="B58" s="116" t="n">
        <v>0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9"/>
      <c r="CY58" s="60" t="e">
        <f aca="false">AVERAGE(C58:CX58)</f>
        <v>#DIV/0!</v>
      </c>
      <c r="CZ58" s="120" t="e">
        <f aca="false">STDEV(C58:CX58)</f>
        <v>#DIV/0!</v>
      </c>
      <c r="DA58" s="121" t="e">
        <f aca="false">IF(CY58&lt;=0,((VLOOKUP(COUNT(C58:CX58),DC$12:DE$206,3))*CZ58),CY58+(VLOOKUP(COUNT(C58:CX58),DC$12:DE$206,3))*CZ58)</f>
        <v>#DIV/0!</v>
      </c>
      <c r="DC58" s="6" t="n">
        <v>53</v>
      </c>
      <c r="DD58" s="79" t="n">
        <v>52</v>
      </c>
      <c r="DE58" s="80" t="n">
        <v>2.4002</v>
      </c>
    </row>
    <row r="59" customFormat="false" ht="11.25" hidden="false" customHeight="false" outlineLevel="0" collapsed="false">
      <c r="A59" s="71" t="n">
        <v>0</v>
      </c>
      <c r="B59" s="116" t="n">
        <v>0</v>
      </c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9"/>
      <c r="CY59" s="60" t="e">
        <f aca="false">AVERAGE(C59:CX59)</f>
        <v>#DIV/0!</v>
      </c>
      <c r="CZ59" s="120" t="e">
        <f aca="false">STDEV(C59:CX59)</f>
        <v>#DIV/0!</v>
      </c>
      <c r="DA59" s="121" t="e">
        <f aca="false">IF(CY59&lt;=0,((VLOOKUP(COUNT(C59:CX59),DC$12:DE$206,3))*CZ59),CY59+(VLOOKUP(COUNT(C59:CX59),DC$12:DE$206,3))*CZ59)</f>
        <v>#DIV/0!</v>
      </c>
      <c r="DC59" s="6" t="n">
        <v>54</v>
      </c>
      <c r="DD59" s="79" t="n">
        <v>53</v>
      </c>
      <c r="DE59" s="80" t="n">
        <v>2.3988</v>
      </c>
    </row>
    <row r="60" customFormat="false" ht="11.25" hidden="false" customHeight="false" outlineLevel="0" collapsed="false">
      <c r="A60" s="71" t="n">
        <v>0</v>
      </c>
      <c r="B60" s="116" t="n">
        <v>0</v>
      </c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9"/>
      <c r="CY60" s="60" t="e">
        <f aca="false">AVERAGE(C60:CX60)</f>
        <v>#DIV/0!</v>
      </c>
      <c r="CZ60" s="120" t="e">
        <f aca="false">STDEV(C60:CX60)</f>
        <v>#DIV/0!</v>
      </c>
      <c r="DA60" s="121" t="e">
        <f aca="false">IF(CY60&lt;=0,((VLOOKUP(COUNT(C60:CX60),DC$12:DE$206,3))*CZ60),CY60+(VLOOKUP(COUNT(C60:CX60),DC$12:DE$206,3))*CZ60)</f>
        <v>#DIV/0!</v>
      </c>
      <c r="DC60" s="6" t="n">
        <v>55</v>
      </c>
      <c r="DD60" s="79" t="n">
        <v>54</v>
      </c>
      <c r="DE60" s="80" t="n">
        <v>2.3974</v>
      </c>
    </row>
    <row r="61" customFormat="false" ht="11.25" hidden="false" customHeight="false" outlineLevel="0" collapsed="false">
      <c r="A61" s="71" t="n">
        <v>0</v>
      </c>
      <c r="B61" s="116" t="n">
        <v>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9"/>
      <c r="CY61" s="60" t="e">
        <f aca="false">AVERAGE(C61:CX61)</f>
        <v>#DIV/0!</v>
      </c>
      <c r="CZ61" s="120" t="e">
        <f aca="false">STDEV(C61:CX61)</f>
        <v>#DIV/0!</v>
      </c>
      <c r="DA61" s="121" t="e">
        <f aca="false">IF(CY61&lt;=0,((VLOOKUP(COUNT(C61:CX61),DC$12:DE$206,3))*CZ61),CY61+(VLOOKUP(COUNT(C61:CX61),DC$12:DE$206,3))*CZ61)</f>
        <v>#DIV/0!</v>
      </c>
      <c r="DC61" s="6" t="n">
        <v>56</v>
      </c>
      <c r="DD61" s="79" t="n">
        <v>55</v>
      </c>
      <c r="DE61" s="80" t="n">
        <v>2.3961</v>
      </c>
    </row>
    <row r="62" customFormat="false" ht="11.25" hidden="false" customHeight="false" outlineLevel="0" collapsed="false">
      <c r="A62" s="71" t="n">
        <v>0</v>
      </c>
      <c r="B62" s="116" t="n">
        <v>0</v>
      </c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9"/>
      <c r="CY62" s="60" t="e">
        <f aca="false">AVERAGE(C62:CX62)</f>
        <v>#DIV/0!</v>
      </c>
      <c r="CZ62" s="120" t="e">
        <f aca="false">STDEV(C62:CX62)</f>
        <v>#DIV/0!</v>
      </c>
      <c r="DA62" s="121" t="e">
        <f aca="false">IF(CY62&lt;=0,((VLOOKUP(COUNT(C62:CX62),DC$12:DE$206,3))*CZ62),CY62+(VLOOKUP(COUNT(C62:CX62),DC$12:DE$206,3))*CZ62)</f>
        <v>#DIV/0!</v>
      </c>
      <c r="DC62" s="6" t="n">
        <v>57</v>
      </c>
      <c r="DD62" s="79" t="n">
        <v>56</v>
      </c>
      <c r="DE62" s="80" t="n">
        <v>2.3948</v>
      </c>
    </row>
    <row r="63" customFormat="false" ht="11.25" hidden="false" customHeight="false" outlineLevel="0" collapsed="false">
      <c r="A63" s="71" t="n">
        <v>0</v>
      </c>
      <c r="B63" s="116" t="n">
        <v>0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9"/>
      <c r="CY63" s="60" t="e">
        <f aca="false">AVERAGE(C63:CX63)</f>
        <v>#DIV/0!</v>
      </c>
      <c r="CZ63" s="120" t="e">
        <f aca="false">STDEV(C63:CX63)</f>
        <v>#DIV/0!</v>
      </c>
      <c r="DA63" s="121" t="e">
        <f aca="false">IF(CY63&lt;=0,((VLOOKUP(COUNT(C63:CX63),DC$12:DE$206,3))*CZ63),CY63+(VLOOKUP(COUNT(C63:CX63),DC$12:DE$206,3))*CZ63)</f>
        <v>#DIV/0!</v>
      </c>
      <c r="DC63" s="6" t="n">
        <v>58</v>
      </c>
      <c r="DD63" s="79" t="n">
        <v>57</v>
      </c>
      <c r="DE63" s="80" t="n">
        <v>2.3936</v>
      </c>
    </row>
    <row r="64" customFormat="false" ht="11.25" hidden="false" customHeight="false" outlineLevel="0" collapsed="false">
      <c r="A64" s="71" t="n">
        <v>0</v>
      </c>
      <c r="B64" s="116" t="n">
        <v>0</v>
      </c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9"/>
      <c r="CY64" s="60" t="e">
        <f aca="false">AVERAGE(C64:CX64)</f>
        <v>#DIV/0!</v>
      </c>
      <c r="CZ64" s="120" t="e">
        <f aca="false">STDEV(C64:CX64)</f>
        <v>#DIV/0!</v>
      </c>
      <c r="DA64" s="121" t="e">
        <f aca="false">IF(CY64&lt;=0,((VLOOKUP(COUNT(C64:CX64),DC$12:DE$206,3))*CZ64),CY64+(VLOOKUP(COUNT(C64:CX64),DC$12:DE$206,3))*CZ64)</f>
        <v>#DIV/0!</v>
      </c>
      <c r="DC64" s="6" t="n">
        <v>59</v>
      </c>
      <c r="DD64" s="79" t="n">
        <v>58</v>
      </c>
      <c r="DE64" s="80" t="n">
        <v>2.3924</v>
      </c>
    </row>
    <row r="65" customFormat="false" ht="11.25" hidden="false" customHeight="false" outlineLevel="0" collapsed="false">
      <c r="A65" s="71" t="n">
        <v>0</v>
      </c>
      <c r="B65" s="116" t="n">
        <v>0</v>
      </c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9"/>
      <c r="CY65" s="60" t="e">
        <f aca="false">AVERAGE(C65:CX65)</f>
        <v>#DIV/0!</v>
      </c>
      <c r="CZ65" s="120" t="e">
        <f aca="false">STDEV(C65:CX65)</f>
        <v>#DIV/0!</v>
      </c>
      <c r="DA65" s="121" t="e">
        <f aca="false">IF(CY65&lt;=0,((VLOOKUP(COUNT(C65:CX65),DC$12:DE$206,3))*CZ65),CY65+(VLOOKUP(COUNT(C65:CX65),DC$12:DE$206,3))*CZ65)</f>
        <v>#DIV/0!</v>
      </c>
      <c r="DC65" s="6" t="n">
        <v>60</v>
      </c>
      <c r="DD65" s="79" t="n">
        <v>59</v>
      </c>
      <c r="DE65" s="80" t="n">
        <v>2.3912</v>
      </c>
    </row>
    <row r="66" customFormat="false" ht="11.25" hidden="false" customHeight="false" outlineLevel="0" collapsed="false">
      <c r="A66" s="71" t="n">
        <v>0</v>
      </c>
      <c r="B66" s="116" t="n">
        <v>0</v>
      </c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9"/>
      <c r="CY66" s="60" t="e">
        <f aca="false">AVERAGE(C66:CX66)</f>
        <v>#DIV/0!</v>
      </c>
      <c r="CZ66" s="120" t="e">
        <f aca="false">STDEV(C66:CX66)</f>
        <v>#DIV/0!</v>
      </c>
      <c r="DA66" s="121" t="e">
        <f aca="false">IF(CY66&lt;=0,((VLOOKUP(COUNT(C66:CX66),DC$12:DE$206,3))*CZ66),CY66+(VLOOKUP(COUNT(C66:CX66),DC$12:DE$206,3))*CZ66)</f>
        <v>#DIV/0!</v>
      </c>
      <c r="DC66" s="6" t="n">
        <v>61</v>
      </c>
      <c r="DD66" s="79" t="n">
        <v>60</v>
      </c>
      <c r="DE66" s="80" t="n">
        <v>2.3901</v>
      </c>
    </row>
    <row r="67" customFormat="false" ht="11.25" hidden="false" customHeight="false" outlineLevel="0" collapsed="false">
      <c r="A67" s="71" t="n">
        <v>0</v>
      </c>
      <c r="B67" s="116" t="n">
        <v>0</v>
      </c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9"/>
      <c r="CY67" s="60" t="e">
        <f aca="false">AVERAGE(C67:CX67)</f>
        <v>#DIV/0!</v>
      </c>
      <c r="CZ67" s="120" t="e">
        <f aca="false">STDEV(C67:CX67)</f>
        <v>#DIV/0!</v>
      </c>
      <c r="DA67" s="121" t="e">
        <f aca="false">IF(CY67&lt;=0,((VLOOKUP(COUNT(C67:CX67),DC$12:DE$206,3))*CZ67),CY67+(VLOOKUP(COUNT(C67:CX67),DC$12:DE$206,3))*CZ67)</f>
        <v>#DIV/0!</v>
      </c>
      <c r="DC67" s="6" t="n">
        <v>62</v>
      </c>
      <c r="DD67" s="79" t="n">
        <v>61</v>
      </c>
      <c r="DE67" s="80" t="n">
        <v>2.389</v>
      </c>
    </row>
    <row r="68" customFormat="false" ht="11.25" hidden="false" customHeight="false" outlineLevel="0" collapsed="false">
      <c r="A68" s="71" t="n">
        <v>0</v>
      </c>
      <c r="B68" s="116" t="n">
        <v>0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9"/>
      <c r="CY68" s="60" t="e">
        <f aca="false">AVERAGE(C68:CX68)</f>
        <v>#DIV/0!</v>
      </c>
      <c r="CZ68" s="120" t="e">
        <f aca="false">STDEV(C68:CX68)</f>
        <v>#DIV/0!</v>
      </c>
      <c r="DA68" s="121" t="e">
        <f aca="false">IF(CY68&lt;=0,((VLOOKUP(COUNT(C68:CX68),DC$12:DE$206,3))*CZ68),CY68+(VLOOKUP(COUNT(C68:CX68),DC$12:DE$206,3))*CZ68)</f>
        <v>#DIV/0!</v>
      </c>
      <c r="DC68" s="6" t="n">
        <v>63</v>
      </c>
      <c r="DD68" s="79" t="n">
        <v>62</v>
      </c>
      <c r="DE68" s="80" t="n">
        <v>2.388</v>
      </c>
    </row>
    <row r="69" customFormat="false" ht="11.25" hidden="false" customHeight="false" outlineLevel="0" collapsed="false">
      <c r="A69" s="71" t="n">
        <v>0</v>
      </c>
      <c r="B69" s="116" t="n">
        <v>0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9"/>
      <c r="CY69" s="60" t="e">
        <f aca="false">AVERAGE(C69:CX69)</f>
        <v>#DIV/0!</v>
      </c>
      <c r="CZ69" s="120" t="e">
        <f aca="false">STDEV(C69:CX69)</f>
        <v>#DIV/0!</v>
      </c>
      <c r="DA69" s="121" t="e">
        <f aca="false">IF(CY69&lt;=0,((VLOOKUP(COUNT(C69:CX69),DC$12:DE$206,3))*CZ69),CY69+(VLOOKUP(COUNT(C69:CX69),DC$12:DE$206,3))*CZ69)</f>
        <v>#DIV/0!</v>
      </c>
      <c r="DC69" s="6" t="n">
        <v>64</v>
      </c>
      <c r="DD69" s="79" t="n">
        <v>63</v>
      </c>
      <c r="DE69" s="80" t="n">
        <v>2.387</v>
      </c>
    </row>
    <row r="70" customFormat="false" ht="11.25" hidden="false" customHeight="false" outlineLevel="0" collapsed="false">
      <c r="A70" s="71" t="n">
        <v>0</v>
      </c>
      <c r="B70" s="116" t="n">
        <v>0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9"/>
      <c r="CY70" s="60" t="e">
        <f aca="false">AVERAGE(C70:CX70)</f>
        <v>#DIV/0!</v>
      </c>
      <c r="CZ70" s="120" t="e">
        <f aca="false">STDEV(C70:CX70)</f>
        <v>#DIV/0!</v>
      </c>
      <c r="DA70" s="121" t="e">
        <f aca="false">IF(CY70&lt;=0,((VLOOKUP(COUNT(C70:CX70),DC$12:DE$206,3))*CZ70),CY70+(VLOOKUP(COUNT(C70:CX70),DC$12:DE$206,3))*CZ70)</f>
        <v>#DIV/0!</v>
      </c>
      <c r="DC70" s="6" t="n">
        <v>65</v>
      </c>
      <c r="DD70" s="79" t="n">
        <v>64</v>
      </c>
      <c r="DE70" s="80" t="n">
        <v>2.386</v>
      </c>
    </row>
    <row r="71" customFormat="false" ht="11.25" hidden="false" customHeight="false" outlineLevel="0" collapsed="false">
      <c r="A71" s="71" t="n">
        <v>0</v>
      </c>
      <c r="B71" s="116" t="n">
        <v>0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9"/>
      <c r="CY71" s="60" t="e">
        <f aca="false">AVERAGE(C71:CX71)</f>
        <v>#DIV/0!</v>
      </c>
      <c r="CZ71" s="120" t="e">
        <f aca="false">STDEV(C71:CX71)</f>
        <v>#DIV/0!</v>
      </c>
      <c r="DA71" s="121" t="e">
        <f aca="false">IF(CY71&lt;=0,((VLOOKUP(COUNT(C71:CX71),DC$12:DE$206,3))*CZ71),CY71+(VLOOKUP(COUNT(C71:CX71),DC$12:DE$206,3))*CZ71)</f>
        <v>#DIV/0!</v>
      </c>
      <c r="DC71" s="6" t="n">
        <v>66</v>
      </c>
      <c r="DD71" s="79" t="n">
        <v>65</v>
      </c>
      <c r="DE71" s="80" t="n">
        <v>2.3851</v>
      </c>
    </row>
    <row r="72" customFormat="false" ht="11.25" hidden="false" customHeight="false" outlineLevel="0" collapsed="false">
      <c r="A72" s="71" t="n">
        <v>0</v>
      </c>
      <c r="B72" s="116" t="n">
        <v>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9"/>
      <c r="CY72" s="60" t="e">
        <f aca="false">AVERAGE(C72:CX72)</f>
        <v>#DIV/0!</v>
      </c>
      <c r="CZ72" s="120" t="e">
        <f aca="false">STDEV(C72:CX72)</f>
        <v>#DIV/0!</v>
      </c>
      <c r="DA72" s="121" t="e">
        <f aca="false">IF(CY72&lt;=0,((VLOOKUP(COUNT(C72:CX72),DC$12:DE$206,3))*CZ72),CY72+(VLOOKUP(COUNT(C72:CX72),DC$12:DE$206,3))*CZ72)</f>
        <v>#DIV/0!</v>
      </c>
      <c r="DC72" s="6" t="n">
        <v>67</v>
      </c>
      <c r="DD72" s="79" t="n">
        <v>66</v>
      </c>
      <c r="DE72" s="80" t="n">
        <v>2.3842</v>
      </c>
    </row>
    <row r="73" customFormat="false" ht="11.25" hidden="false" customHeight="false" outlineLevel="0" collapsed="false">
      <c r="A73" s="71" t="n">
        <v>0</v>
      </c>
      <c r="B73" s="116" t="n">
        <v>0</v>
      </c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9"/>
      <c r="CY73" s="60" t="e">
        <f aca="false">AVERAGE(C73:CX73)</f>
        <v>#DIV/0!</v>
      </c>
      <c r="CZ73" s="120" t="e">
        <f aca="false">STDEV(C73:CX73)</f>
        <v>#DIV/0!</v>
      </c>
      <c r="DA73" s="121" t="e">
        <f aca="false">IF(CY73&lt;=0,((VLOOKUP(COUNT(C73:CX73),DC$12:DE$206,3))*CZ73),CY73+(VLOOKUP(COUNT(C73:CX73),DC$12:DE$206,3))*CZ73)</f>
        <v>#DIV/0!</v>
      </c>
      <c r="DC73" s="6" t="n">
        <v>68</v>
      </c>
      <c r="DD73" s="79" t="n">
        <v>67</v>
      </c>
      <c r="DE73" s="80" t="n">
        <v>2.3833</v>
      </c>
    </row>
    <row r="74" customFormat="false" ht="11.25" hidden="false" customHeight="false" outlineLevel="0" collapsed="false">
      <c r="A74" s="71" t="n">
        <v>0</v>
      </c>
      <c r="B74" s="116" t="n">
        <v>0</v>
      </c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9"/>
      <c r="CY74" s="60" t="e">
        <f aca="false">AVERAGE(C74:CX74)</f>
        <v>#DIV/0!</v>
      </c>
      <c r="CZ74" s="120" t="e">
        <f aca="false">STDEV(C74:CX74)</f>
        <v>#DIV/0!</v>
      </c>
      <c r="DA74" s="121" t="e">
        <f aca="false">IF(CY74&lt;=0,((VLOOKUP(COUNT(C74:CX74),DC$12:DE$206,3))*CZ74),CY74+(VLOOKUP(COUNT(C74:CX74),DC$12:DE$206,3))*CZ74)</f>
        <v>#DIV/0!</v>
      </c>
      <c r="DC74" s="6" t="n">
        <v>69</v>
      </c>
      <c r="DD74" s="79" t="n">
        <v>68</v>
      </c>
      <c r="DE74" s="80" t="n">
        <v>2.3824</v>
      </c>
    </row>
    <row r="75" customFormat="false" ht="11.25" hidden="false" customHeight="false" outlineLevel="0" collapsed="false">
      <c r="A75" s="71" t="n">
        <v>0</v>
      </c>
      <c r="B75" s="116" t="n">
        <v>0</v>
      </c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9"/>
      <c r="CY75" s="60" t="e">
        <f aca="false">AVERAGE(C75:CX75)</f>
        <v>#DIV/0!</v>
      </c>
      <c r="CZ75" s="120" t="e">
        <f aca="false">STDEV(C75:CX75)</f>
        <v>#DIV/0!</v>
      </c>
      <c r="DA75" s="121" t="e">
        <f aca="false">IF(CY75&lt;=0,((VLOOKUP(COUNT(C75:CX75),DC$12:DE$206,3))*CZ75),CY75+(VLOOKUP(COUNT(C75:CX75),DC$12:DE$206,3))*CZ75)</f>
        <v>#DIV/0!</v>
      </c>
      <c r="DC75" s="6" t="n">
        <v>70</v>
      </c>
      <c r="DD75" s="79" t="n">
        <v>69</v>
      </c>
      <c r="DE75" s="80" t="n">
        <v>2.3816</v>
      </c>
    </row>
    <row r="76" customFormat="false" ht="11.25" hidden="false" customHeight="false" outlineLevel="0" collapsed="false">
      <c r="A76" s="71" t="n">
        <v>0</v>
      </c>
      <c r="B76" s="116" t="n">
        <v>0</v>
      </c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9"/>
      <c r="CY76" s="60" t="e">
        <f aca="false">AVERAGE(C76:CX76)</f>
        <v>#DIV/0!</v>
      </c>
      <c r="CZ76" s="120" t="e">
        <f aca="false">STDEV(C76:CX76)</f>
        <v>#DIV/0!</v>
      </c>
      <c r="DA76" s="121" t="e">
        <f aca="false">IF(CY76&lt;=0,((VLOOKUP(COUNT(C76:CX76),DC$12:DE$206,3))*CZ76),CY76+(VLOOKUP(COUNT(C76:CX76),DC$12:DE$206,3))*CZ76)</f>
        <v>#DIV/0!</v>
      </c>
      <c r="DC76" s="6" t="n">
        <v>71</v>
      </c>
      <c r="DD76" s="79" t="n">
        <v>70</v>
      </c>
      <c r="DE76" s="80" t="n">
        <v>2.3808</v>
      </c>
    </row>
    <row r="77" customFormat="false" ht="11.25" hidden="false" customHeight="false" outlineLevel="0" collapsed="false">
      <c r="A77" s="71" t="n">
        <v>0</v>
      </c>
      <c r="B77" s="116" t="n">
        <v>0</v>
      </c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9"/>
      <c r="CY77" s="60" t="e">
        <f aca="false">AVERAGE(C77:CX77)</f>
        <v>#DIV/0!</v>
      </c>
      <c r="CZ77" s="120" t="e">
        <f aca="false">STDEV(C77:CX77)</f>
        <v>#DIV/0!</v>
      </c>
      <c r="DA77" s="121" t="e">
        <f aca="false">IF(CY77&lt;=0,((VLOOKUP(COUNT(C77:CX77),DC$12:DE$206,3))*CZ77),CY77+(VLOOKUP(COUNT(C77:CX77),DC$12:DE$206,3))*CZ77)</f>
        <v>#DIV/0!</v>
      </c>
      <c r="DC77" s="6" t="n">
        <v>72</v>
      </c>
      <c r="DD77" s="79" t="n">
        <v>71</v>
      </c>
      <c r="DE77" s="80" t="n">
        <v>2.38</v>
      </c>
    </row>
    <row r="78" customFormat="false" ht="11.25" hidden="false" customHeight="false" outlineLevel="0" collapsed="false">
      <c r="A78" s="71" t="n">
        <v>0</v>
      </c>
      <c r="B78" s="116" t="n">
        <v>0</v>
      </c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9"/>
      <c r="CY78" s="60" t="e">
        <f aca="false">AVERAGE(C78:CX78)</f>
        <v>#DIV/0!</v>
      </c>
      <c r="CZ78" s="120" t="e">
        <f aca="false">STDEV(C78:CX78)</f>
        <v>#DIV/0!</v>
      </c>
      <c r="DA78" s="121" t="e">
        <f aca="false">IF(CY78&lt;=0,((VLOOKUP(COUNT(C78:CX78),DC$12:DE$206,3))*CZ78),CY78+(VLOOKUP(COUNT(C78:CX78),DC$12:DE$206,3))*CZ78)</f>
        <v>#DIV/0!</v>
      </c>
      <c r="DC78" s="6" t="n">
        <v>73</v>
      </c>
      <c r="DD78" s="79" t="n">
        <v>72</v>
      </c>
      <c r="DE78" s="80" t="n">
        <v>2.3793</v>
      </c>
    </row>
    <row r="79" customFormat="false" ht="11.25" hidden="false" customHeight="false" outlineLevel="0" collapsed="false">
      <c r="A79" s="71" t="n">
        <v>0</v>
      </c>
      <c r="B79" s="116" t="n">
        <v>0</v>
      </c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9"/>
      <c r="CY79" s="60" t="e">
        <f aca="false">AVERAGE(C79:CX79)</f>
        <v>#DIV/0!</v>
      </c>
      <c r="CZ79" s="120" t="e">
        <f aca="false">STDEV(C79:CX79)</f>
        <v>#DIV/0!</v>
      </c>
      <c r="DA79" s="121" t="e">
        <f aca="false">IF(CY79&lt;=0,((VLOOKUP(COUNT(C79:CX79),DC$12:DE$206,3))*CZ79),CY79+(VLOOKUP(COUNT(C79:CX79),DC$12:DE$206,3))*CZ79)</f>
        <v>#DIV/0!</v>
      </c>
      <c r="DC79" s="6" t="n">
        <v>74</v>
      </c>
      <c r="DD79" s="79" t="n">
        <v>73</v>
      </c>
      <c r="DE79" s="80" t="n">
        <v>2.3785</v>
      </c>
    </row>
    <row r="80" customFormat="false" ht="11.25" hidden="false" customHeight="false" outlineLevel="0" collapsed="false">
      <c r="A80" s="71" t="n">
        <v>0</v>
      </c>
      <c r="B80" s="116" t="n">
        <v>0</v>
      </c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9"/>
      <c r="CY80" s="60" t="e">
        <f aca="false">AVERAGE(C80:CX80)</f>
        <v>#DIV/0!</v>
      </c>
      <c r="CZ80" s="120" t="e">
        <f aca="false">STDEV(C80:CX80)</f>
        <v>#DIV/0!</v>
      </c>
      <c r="DA80" s="121" t="e">
        <f aca="false">IF(CY80&lt;=0,((VLOOKUP(COUNT(C80:CX80),DC$12:DE$206,3))*CZ80),CY80+(VLOOKUP(COUNT(C80:CX80),DC$12:DE$206,3))*CZ80)</f>
        <v>#DIV/0!</v>
      </c>
      <c r="DC80" s="6" t="n">
        <v>75</v>
      </c>
      <c r="DD80" s="79" t="n">
        <v>74</v>
      </c>
      <c r="DE80" s="80" t="n">
        <v>2.3778</v>
      </c>
    </row>
    <row r="81" customFormat="false" ht="11.25" hidden="false" customHeight="false" outlineLevel="0" collapsed="false">
      <c r="A81" s="71" t="n">
        <v>0</v>
      </c>
      <c r="B81" s="116" t="n">
        <v>0</v>
      </c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9"/>
      <c r="CY81" s="60" t="e">
        <f aca="false">AVERAGE(C81:CX81)</f>
        <v>#DIV/0!</v>
      </c>
      <c r="CZ81" s="120" t="e">
        <f aca="false">STDEV(C81:CX81)</f>
        <v>#DIV/0!</v>
      </c>
      <c r="DA81" s="121" t="e">
        <f aca="false">IF(CY81&lt;=0,((VLOOKUP(COUNT(C81:CX81),DC$12:DE$206,3))*CZ81),CY81+(VLOOKUP(COUNT(C81:CX81),DC$12:DE$206,3))*CZ81)</f>
        <v>#DIV/0!</v>
      </c>
      <c r="DC81" s="6" t="n">
        <v>76</v>
      </c>
      <c r="DD81" s="79" t="n">
        <v>75</v>
      </c>
      <c r="DE81" s="80" t="n">
        <v>2.3771</v>
      </c>
    </row>
    <row r="82" customFormat="false" ht="11.25" hidden="false" customHeight="false" outlineLevel="0" collapsed="false">
      <c r="A82" s="71" t="n">
        <v>0</v>
      </c>
      <c r="B82" s="116" t="n">
        <v>0</v>
      </c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9"/>
      <c r="CY82" s="60" t="e">
        <f aca="false">AVERAGE(C82:CX82)</f>
        <v>#DIV/0!</v>
      </c>
      <c r="CZ82" s="120" t="e">
        <f aca="false">STDEV(C82:CX82)</f>
        <v>#DIV/0!</v>
      </c>
      <c r="DA82" s="121" t="e">
        <f aca="false">IF(CY82&lt;=0,((VLOOKUP(COUNT(C82:CX82),DC$12:DE$206,3))*CZ82),CY82+(VLOOKUP(COUNT(C82:CX82),DC$12:DE$206,3))*CZ82)</f>
        <v>#DIV/0!</v>
      </c>
      <c r="DC82" s="6" t="n">
        <v>77</v>
      </c>
      <c r="DD82" s="79" t="n">
        <v>76</v>
      </c>
      <c r="DE82" s="80" t="n">
        <v>2.3764</v>
      </c>
    </row>
    <row r="83" customFormat="false" ht="11.25" hidden="false" customHeight="false" outlineLevel="0" collapsed="false">
      <c r="A83" s="71" t="n">
        <v>0</v>
      </c>
      <c r="B83" s="116" t="n">
        <v>0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9"/>
      <c r="CY83" s="60" t="e">
        <f aca="false">AVERAGE(C83:CX83)</f>
        <v>#DIV/0!</v>
      </c>
      <c r="CZ83" s="120" t="e">
        <f aca="false">STDEV(C83:CX83)</f>
        <v>#DIV/0!</v>
      </c>
      <c r="DA83" s="121" t="e">
        <f aca="false">IF(CY83&lt;=0,((VLOOKUP(COUNT(C83:CX83),DC$12:DE$206,3))*CZ83),CY83+(VLOOKUP(COUNT(C83:CX83),DC$12:DE$206,3))*CZ83)</f>
        <v>#DIV/0!</v>
      </c>
      <c r="DC83" s="6" t="n">
        <v>78</v>
      </c>
      <c r="DD83" s="79" t="n">
        <v>77</v>
      </c>
      <c r="DE83" s="80" t="n">
        <v>2.3758</v>
      </c>
    </row>
    <row r="84" customFormat="false" ht="11.25" hidden="false" customHeight="false" outlineLevel="0" collapsed="false">
      <c r="A84" s="71" t="n">
        <v>0</v>
      </c>
      <c r="B84" s="116" t="n">
        <v>0</v>
      </c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9"/>
      <c r="CY84" s="60" t="e">
        <f aca="false">AVERAGE(C84:CX84)</f>
        <v>#DIV/0!</v>
      </c>
      <c r="CZ84" s="120" t="e">
        <f aca="false">STDEV(C84:CX84)</f>
        <v>#DIV/0!</v>
      </c>
      <c r="DA84" s="121" t="e">
        <f aca="false">IF(CY84&lt;=0,((VLOOKUP(COUNT(C84:CX84),DC$12:DE$206,3))*CZ84),CY84+(VLOOKUP(COUNT(C84:CX84),DC$12:DE$206,3))*CZ84)</f>
        <v>#DIV/0!</v>
      </c>
      <c r="DC84" s="6" t="n">
        <v>79</v>
      </c>
      <c r="DD84" s="79" t="n">
        <v>78</v>
      </c>
      <c r="DE84" s="80" t="n">
        <v>2.3751</v>
      </c>
    </row>
    <row r="85" customFormat="false" ht="11.25" hidden="false" customHeight="false" outlineLevel="0" collapsed="false">
      <c r="A85" s="71" t="n">
        <v>0</v>
      </c>
      <c r="B85" s="116" t="n">
        <v>0</v>
      </c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9"/>
      <c r="CY85" s="60" t="e">
        <f aca="false">AVERAGE(C85:CX85)</f>
        <v>#DIV/0!</v>
      </c>
      <c r="CZ85" s="120" t="e">
        <f aca="false">STDEV(C85:CX85)</f>
        <v>#DIV/0!</v>
      </c>
      <c r="DA85" s="121" t="e">
        <f aca="false">IF(CY85&lt;=0,((VLOOKUP(COUNT(C85:CX85),DC$12:DE$206,3))*CZ85),CY85+(VLOOKUP(COUNT(C85:CX85),DC$12:DE$206,3))*CZ85)</f>
        <v>#DIV/0!</v>
      </c>
      <c r="DC85" s="6" t="n">
        <v>80</v>
      </c>
      <c r="DD85" s="79" t="n">
        <v>79</v>
      </c>
      <c r="DE85" s="80" t="n">
        <v>2.3745</v>
      </c>
    </row>
    <row r="86" customFormat="false" ht="11.25" hidden="false" customHeight="false" outlineLevel="0" collapsed="false">
      <c r="A86" s="71" t="n">
        <v>0</v>
      </c>
      <c r="B86" s="116" t="n">
        <v>0</v>
      </c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9"/>
      <c r="CY86" s="60" t="e">
        <f aca="false">AVERAGE(C86:CX86)</f>
        <v>#DIV/0!</v>
      </c>
      <c r="CZ86" s="120" t="e">
        <f aca="false">STDEV(C86:CX86)</f>
        <v>#DIV/0!</v>
      </c>
      <c r="DA86" s="121" t="e">
        <f aca="false">IF(CY86&lt;=0,((VLOOKUP(COUNT(C86:CX86),DC$12:DE$206,3))*CZ86),CY86+(VLOOKUP(COUNT(C86:CX86),DC$12:DE$206,3))*CZ86)</f>
        <v>#DIV/0!</v>
      </c>
      <c r="DC86" s="6" t="n">
        <v>81</v>
      </c>
      <c r="DD86" s="79" t="n">
        <v>80</v>
      </c>
      <c r="DE86" s="80" t="n">
        <v>2.3739</v>
      </c>
    </row>
    <row r="87" customFormat="false" ht="11.25" hidden="false" customHeight="false" outlineLevel="0" collapsed="false">
      <c r="A87" s="71" t="n">
        <v>0</v>
      </c>
      <c r="B87" s="116" t="n">
        <v>0</v>
      </c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9"/>
      <c r="CY87" s="60" t="e">
        <f aca="false">AVERAGE(C87:CX87)</f>
        <v>#DIV/0!</v>
      </c>
      <c r="CZ87" s="120" t="e">
        <f aca="false">STDEV(C87:CX87)</f>
        <v>#DIV/0!</v>
      </c>
      <c r="DA87" s="121" t="e">
        <f aca="false">IF(CY87&lt;=0,((VLOOKUP(COUNT(C87:CX87),DC$12:DE$206,3))*CZ87),CY87+(VLOOKUP(COUNT(C87:CX87),DC$12:DE$206,3))*CZ87)</f>
        <v>#DIV/0!</v>
      </c>
      <c r="DC87" s="6" t="n">
        <v>82</v>
      </c>
      <c r="DD87" s="79" t="n">
        <v>81</v>
      </c>
      <c r="DE87" s="80" t="n">
        <v>2.3733</v>
      </c>
    </row>
    <row r="88" customFormat="false" ht="11.25" hidden="false" customHeight="false" outlineLevel="0" collapsed="false">
      <c r="A88" s="71" t="n">
        <v>0</v>
      </c>
      <c r="B88" s="116" t="n">
        <v>0</v>
      </c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9"/>
      <c r="CY88" s="60" t="e">
        <f aca="false">AVERAGE(C88:CX88)</f>
        <v>#DIV/0!</v>
      </c>
      <c r="CZ88" s="120" t="e">
        <f aca="false">STDEV(C88:CX88)</f>
        <v>#DIV/0!</v>
      </c>
      <c r="DA88" s="121" t="e">
        <f aca="false">IF(CY88&lt;=0,((VLOOKUP(COUNT(C88:CX88),DC$12:DE$206,3))*CZ88),CY88+(VLOOKUP(COUNT(C88:CX88),DC$12:DE$206,3))*CZ88)</f>
        <v>#DIV/0!</v>
      </c>
      <c r="DC88" s="6" t="n">
        <v>83</v>
      </c>
      <c r="DD88" s="79" t="n">
        <v>82</v>
      </c>
      <c r="DE88" s="80" t="n">
        <v>2.3727</v>
      </c>
    </row>
    <row r="89" customFormat="false" ht="11.25" hidden="false" customHeight="false" outlineLevel="0" collapsed="false">
      <c r="A89" s="71" t="n">
        <v>0</v>
      </c>
      <c r="B89" s="116" t="n">
        <v>0</v>
      </c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9"/>
      <c r="CY89" s="60" t="e">
        <f aca="false">AVERAGE(C89:CX89)</f>
        <v>#DIV/0!</v>
      </c>
      <c r="CZ89" s="120" t="e">
        <f aca="false">STDEV(C89:CX89)</f>
        <v>#DIV/0!</v>
      </c>
      <c r="DA89" s="121" t="e">
        <f aca="false">IF(CY89&lt;=0,((VLOOKUP(COUNT(C89:CX89),DC$12:DE$206,3))*CZ89),CY89+(VLOOKUP(COUNT(C89:CX89),DC$12:DE$206,3))*CZ89)</f>
        <v>#DIV/0!</v>
      </c>
      <c r="DC89" s="6" t="n">
        <v>84</v>
      </c>
      <c r="DD89" s="79" t="n">
        <v>83</v>
      </c>
      <c r="DE89" s="80" t="n">
        <v>2.3721</v>
      </c>
    </row>
    <row r="90" customFormat="false" ht="11.25" hidden="false" customHeight="false" outlineLevel="0" collapsed="false">
      <c r="A90" s="71" t="n">
        <v>0</v>
      </c>
      <c r="B90" s="116" t="n">
        <v>0</v>
      </c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9"/>
      <c r="CY90" s="60" t="e">
        <f aca="false">AVERAGE(C90:CX90)</f>
        <v>#DIV/0!</v>
      </c>
      <c r="CZ90" s="120" t="e">
        <f aca="false">STDEV(C90:CX90)</f>
        <v>#DIV/0!</v>
      </c>
      <c r="DA90" s="121" t="e">
        <f aca="false">IF(CY90&lt;=0,((VLOOKUP(COUNT(C90:CX90),DC$12:DE$206,3))*CZ90),CY90+(VLOOKUP(COUNT(C90:CX90),DC$12:DE$206,3))*CZ90)</f>
        <v>#DIV/0!</v>
      </c>
      <c r="DC90" s="6" t="n">
        <v>85</v>
      </c>
      <c r="DD90" s="79" t="n">
        <v>84</v>
      </c>
      <c r="DE90" s="80" t="n">
        <v>2.3716</v>
      </c>
    </row>
    <row r="91" customFormat="false" ht="11.25" hidden="false" customHeight="false" outlineLevel="0" collapsed="false">
      <c r="A91" s="71" t="n">
        <v>0</v>
      </c>
      <c r="B91" s="116" t="n">
        <v>0</v>
      </c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9"/>
      <c r="CY91" s="60" t="e">
        <f aca="false">AVERAGE(C91:CX91)</f>
        <v>#DIV/0!</v>
      </c>
      <c r="CZ91" s="120" t="e">
        <f aca="false">STDEV(C91:CX91)</f>
        <v>#DIV/0!</v>
      </c>
      <c r="DA91" s="121" t="e">
        <f aca="false">IF(CY91&lt;=0,((VLOOKUP(COUNT(C91:CX91),DC$12:DE$206,3))*CZ91),CY91+(VLOOKUP(COUNT(C91:CX91),DC$12:DE$206,3))*CZ91)</f>
        <v>#DIV/0!</v>
      </c>
      <c r="DC91" s="6" t="n">
        <v>86</v>
      </c>
      <c r="DD91" s="79" t="n">
        <v>85</v>
      </c>
      <c r="DE91" s="80" t="n">
        <v>2.371</v>
      </c>
    </row>
    <row r="92" customFormat="false" ht="11.25" hidden="false" customHeight="false" outlineLevel="0" collapsed="false">
      <c r="A92" s="71" t="n">
        <v>0</v>
      </c>
      <c r="B92" s="116" t="n">
        <v>0</v>
      </c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9"/>
      <c r="CY92" s="60" t="e">
        <f aca="false">AVERAGE(C92:CX92)</f>
        <v>#DIV/0!</v>
      </c>
      <c r="CZ92" s="120" t="e">
        <f aca="false">STDEV(C92:CX92)</f>
        <v>#DIV/0!</v>
      </c>
      <c r="DA92" s="121" t="e">
        <f aca="false">IF(CY92&lt;=0,((VLOOKUP(COUNT(C92:CX92),DC$12:DE$206,3))*CZ92),CY92+(VLOOKUP(COUNT(C92:CX92),DC$12:DE$206,3))*CZ92)</f>
        <v>#DIV/0!</v>
      </c>
      <c r="DC92" s="6" t="n">
        <v>87</v>
      </c>
      <c r="DD92" s="79" t="n">
        <v>86</v>
      </c>
      <c r="DE92" s="80" t="n">
        <v>2.3705</v>
      </c>
    </row>
    <row r="93" customFormat="false" ht="11.25" hidden="false" customHeight="false" outlineLevel="0" collapsed="false">
      <c r="A93" s="71" t="n">
        <v>0</v>
      </c>
      <c r="B93" s="116" t="n">
        <v>0</v>
      </c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9"/>
      <c r="CY93" s="60" t="e">
        <f aca="false">AVERAGE(C93:CX93)</f>
        <v>#DIV/0!</v>
      </c>
      <c r="CZ93" s="120" t="e">
        <f aca="false">STDEV(C93:CX93)</f>
        <v>#DIV/0!</v>
      </c>
      <c r="DA93" s="121" t="e">
        <f aca="false">IF(CY93&lt;=0,((VLOOKUP(COUNT(C93:CX93),DC$12:DE$206,3))*CZ93),CY93+(VLOOKUP(COUNT(C93:CX93),DC$12:DE$206,3))*CZ93)</f>
        <v>#DIV/0!</v>
      </c>
      <c r="DC93" s="6" t="n">
        <v>88</v>
      </c>
      <c r="DD93" s="79" t="n">
        <v>87</v>
      </c>
      <c r="DE93" s="80" t="n">
        <v>2.37</v>
      </c>
    </row>
    <row r="94" customFormat="false" ht="11.25" hidden="false" customHeight="false" outlineLevel="0" collapsed="false">
      <c r="A94" s="71" t="n">
        <v>0</v>
      </c>
      <c r="B94" s="116" t="n">
        <v>0</v>
      </c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9"/>
      <c r="CY94" s="60" t="e">
        <f aca="false">AVERAGE(C94:CX94)</f>
        <v>#DIV/0!</v>
      </c>
      <c r="CZ94" s="120" t="e">
        <f aca="false">STDEV(C94:CX94)</f>
        <v>#DIV/0!</v>
      </c>
      <c r="DA94" s="121" t="e">
        <f aca="false">IF(CY94&lt;=0,((VLOOKUP(COUNT(C94:CX94),DC$12:DE$206,3))*CZ94),CY94+(VLOOKUP(COUNT(C94:CX94),DC$12:DE$206,3))*CZ94)</f>
        <v>#DIV/0!</v>
      </c>
      <c r="DC94" s="6" t="n">
        <v>89</v>
      </c>
      <c r="DD94" s="79" t="n">
        <v>88</v>
      </c>
      <c r="DE94" s="80" t="n">
        <v>2.3695</v>
      </c>
    </row>
    <row r="95" customFormat="false" ht="11.25" hidden="false" customHeight="false" outlineLevel="0" collapsed="false">
      <c r="A95" s="71" t="n">
        <v>0</v>
      </c>
      <c r="B95" s="116" t="n">
        <v>0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9"/>
      <c r="CY95" s="60" t="e">
        <f aca="false">AVERAGE(C95:CX95)</f>
        <v>#DIV/0!</v>
      </c>
      <c r="CZ95" s="120" t="e">
        <f aca="false">STDEV(C95:CX95)</f>
        <v>#DIV/0!</v>
      </c>
      <c r="DA95" s="121" t="e">
        <f aca="false">IF(CY95&lt;=0,((VLOOKUP(COUNT(C95:CX95),DC$12:DE$206,3))*CZ95),CY95+(VLOOKUP(COUNT(C95:CX95),DC$12:DE$206,3))*CZ95)</f>
        <v>#DIV/0!</v>
      </c>
      <c r="DC95" s="6" t="n">
        <v>90</v>
      </c>
      <c r="DD95" s="79" t="n">
        <v>89</v>
      </c>
      <c r="DE95" s="80" t="n">
        <v>2.369</v>
      </c>
    </row>
    <row r="96" customFormat="false" ht="11.25" hidden="false" customHeight="false" outlineLevel="0" collapsed="false">
      <c r="A96" s="71" t="n">
        <v>0</v>
      </c>
      <c r="B96" s="116" t="n">
        <v>0</v>
      </c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9"/>
      <c r="CY96" s="60" t="e">
        <f aca="false">AVERAGE(C96:CX96)</f>
        <v>#DIV/0!</v>
      </c>
      <c r="CZ96" s="120" t="e">
        <f aca="false">STDEV(C96:CX96)</f>
        <v>#DIV/0!</v>
      </c>
      <c r="DA96" s="121" t="e">
        <f aca="false">IF(CY96&lt;=0,((VLOOKUP(COUNT(C96:CX96),DC$12:DE$206,3))*CZ96),CY96+(VLOOKUP(COUNT(C96:CX96),DC$12:DE$206,3))*CZ96)</f>
        <v>#DIV/0!</v>
      </c>
      <c r="DC96" s="6" t="n">
        <v>91</v>
      </c>
      <c r="DD96" s="79" t="n">
        <v>90</v>
      </c>
      <c r="DE96" s="80" t="n">
        <v>2.3685</v>
      </c>
    </row>
    <row r="97" customFormat="false" ht="11.25" hidden="false" customHeight="false" outlineLevel="0" collapsed="false">
      <c r="A97" s="71" t="n">
        <v>0</v>
      </c>
      <c r="B97" s="116" t="n">
        <v>0</v>
      </c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9"/>
      <c r="CY97" s="60" t="e">
        <f aca="false">AVERAGE(C97:CX97)</f>
        <v>#DIV/0!</v>
      </c>
      <c r="CZ97" s="120" t="e">
        <f aca="false">STDEV(C97:CX97)</f>
        <v>#DIV/0!</v>
      </c>
      <c r="DA97" s="121" t="e">
        <f aca="false">IF(CY97&lt;=0,((VLOOKUP(COUNT(C97:CX97),DC$12:DE$206,3))*CZ97),CY97+(VLOOKUP(COUNT(C97:CX97),DC$12:DE$206,3))*CZ97)</f>
        <v>#DIV/0!</v>
      </c>
      <c r="DC97" s="6" t="n">
        <v>92</v>
      </c>
      <c r="DD97" s="79" t="n">
        <v>91</v>
      </c>
      <c r="DE97" s="80" t="n">
        <v>2.368</v>
      </c>
    </row>
    <row r="98" customFormat="false" ht="11.25" hidden="false" customHeight="false" outlineLevel="0" collapsed="false">
      <c r="A98" s="71" t="n">
        <v>0</v>
      </c>
      <c r="B98" s="116" t="n">
        <v>0</v>
      </c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9"/>
      <c r="CY98" s="60" t="e">
        <f aca="false">AVERAGE(C98:CX98)</f>
        <v>#DIV/0!</v>
      </c>
      <c r="CZ98" s="120" t="e">
        <f aca="false">STDEV(C98:CX98)</f>
        <v>#DIV/0!</v>
      </c>
      <c r="DA98" s="121" t="e">
        <f aca="false">IF(CY98&lt;=0,((VLOOKUP(COUNT(C98:CX98),DC$12:DE$206,3))*CZ98),CY98+(VLOOKUP(COUNT(C98:CX98),DC$12:DE$206,3))*CZ98)</f>
        <v>#DIV/0!</v>
      </c>
      <c r="DC98" s="6" t="n">
        <v>93</v>
      </c>
      <c r="DD98" s="79" t="n">
        <v>92</v>
      </c>
      <c r="DE98" s="80" t="n">
        <v>2.3676</v>
      </c>
    </row>
    <row r="99" customFormat="false" ht="11.25" hidden="false" customHeight="false" outlineLevel="0" collapsed="false">
      <c r="A99" s="71" t="n">
        <v>0</v>
      </c>
      <c r="B99" s="116" t="n">
        <v>0</v>
      </c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9"/>
      <c r="CY99" s="60" t="e">
        <f aca="false">AVERAGE(C99:CX99)</f>
        <v>#DIV/0!</v>
      </c>
      <c r="CZ99" s="120" t="e">
        <f aca="false">STDEV(C99:CX99)</f>
        <v>#DIV/0!</v>
      </c>
      <c r="DA99" s="121" t="e">
        <f aca="false">IF(CY99&lt;=0,((VLOOKUP(COUNT(C99:CX99),DC$12:DE$206,3))*CZ99),CY99+(VLOOKUP(COUNT(C99:CX99),DC$12:DE$206,3))*CZ99)</f>
        <v>#DIV/0!</v>
      </c>
      <c r="DC99" s="6" t="n">
        <v>94</v>
      </c>
      <c r="DD99" s="79" t="n">
        <v>93</v>
      </c>
      <c r="DE99" s="80" t="n">
        <v>2.3671</v>
      </c>
    </row>
    <row r="100" customFormat="false" ht="11.25" hidden="false" customHeight="false" outlineLevel="0" collapsed="false">
      <c r="A100" s="71" t="n">
        <v>0</v>
      </c>
      <c r="B100" s="116" t="n">
        <v>0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9"/>
      <c r="CY100" s="60" t="e">
        <f aca="false">AVERAGE(C100:CX100)</f>
        <v>#DIV/0!</v>
      </c>
      <c r="CZ100" s="120" t="e">
        <f aca="false">STDEV(C100:CX100)</f>
        <v>#DIV/0!</v>
      </c>
      <c r="DA100" s="121" t="e">
        <f aca="false">IF(CY100&lt;=0,((VLOOKUP(COUNT(C100:CX100),DC$12:DE$206,3))*CZ100),CY100+(VLOOKUP(COUNT(C100:CX100),DC$12:DE$206,3))*CZ100)</f>
        <v>#DIV/0!</v>
      </c>
      <c r="DC100" s="6" t="n">
        <v>95</v>
      </c>
      <c r="DD100" s="79" t="n">
        <v>94</v>
      </c>
      <c r="DE100" s="80" t="n">
        <v>2.3667</v>
      </c>
    </row>
    <row r="101" customFormat="false" ht="11.25" hidden="false" customHeight="false" outlineLevel="0" collapsed="false">
      <c r="A101" s="71" t="n">
        <v>0</v>
      </c>
      <c r="B101" s="116" t="n">
        <v>0</v>
      </c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9"/>
      <c r="CY101" s="60" t="e">
        <f aca="false">AVERAGE(C101:CX101)</f>
        <v>#DIV/0!</v>
      </c>
      <c r="CZ101" s="120" t="e">
        <f aca="false">STDEV(C101:CX101)</f>
        <v>#DIV/0!</v>
      </c>
      <c r="DA101" s="121" t="e">
        <f aca="false">IF(CY101&lt;=0,((VLOOKUP(COUNT(C101:CX101),DC$12:DE$206,3))*CZ101),CY101+(VLOOKUP(COUNT(C101:CX101),DC$12:DE$206,3))*CZ101)</f>
        <v>#DIV/0!</v>
      </c>
      <c r="DC101" s="6" t="n">
        <v>96</v>
      </c>
      <c r="DD101" s="79" t="n">
        <v>95</v>
      </c>
      <c r="DE101" s="80" t="n">
        <v>2.3662</v>
      </c>
    </row>
    <row r="102" customFormat="false" ht="11.25" hidden="false" customHeight="false" outlineLevel="0" collapsed="false">
      <c r="A102" s="71" t="n">
        <v>0</v>
      </c>
      <c r="B102" s="116" t="n">
        <v>0</v>
      </c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9"/>
      <c r="CY102" s="60" t="e">
        <f aca="false">AVERAGE(C102:CX102)</f>
        <v>#DIV/0!</v>
      </c>
      <c r="CZ102" s="120" t="e">
        <f aca="false">STDEV(C102:CX102)</f>
        <v>#DIV/0!</v>
      </c>
      <c r="DA102" s="121" t="e">
        <f aca="false">IF(CY102&lt;=0,((VLOOKUP(COUNT(C102:CX102),DC$12:DE$206,3))*CZ102),CY102+(VLOOKUP(COUNT(C102:CX102),DC$12:DE$206,3))*CZ102)</f>
        <v>#DIV/0!</v>
      </c>
      <c r="DC102" s="6" t="n">
        <v>97</v>
      </c>
      <c r="DD102" s="79" t="n">
        <v>96</v>
      </c>
      <c r="DE102" s="80" t="n">
        <v>2.3658</v>
      </c>
    </row>
    <row r="103" customFormat="false" ht="11.25" hidden="false" customHeight="false" outlineLevel="0" collapsed="false">
      <c r="A103" s="71" t="n">
        <v>0</v>
      </c>
      <c r="B103" s="116" t="n">
        <v>0</v>
      </c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9"/>
      <c r="CY103" s="60" t="e">
        <f aca="false">AVERAGE(C103:CX103)</f>
        <v>#DIV/0!</v>
      </c>
      <c r="CZ103" s="120" t="e">
        <f aca="false">STDEV(C103:CX103)</f>
        <v>#DIV/0!</v>
      </c>
      <c r="DA103" s="121" t="e">
        <f aca="false">IF(CY103&lt;=0,((VLOOKUP(COUNT(C103:CX103),DC$12:DE$206,3))*CZ103),CY103+(VLOOKUP(COUNT(C103:CX103),DC$12:DE$206,3))*CZ103)</f>
        <v>#DIV/0!</v>
      </c>
      <c r="DC103" s="6" t="n">
        <v>98</v>
      </c>
      <c r="DD103" s="79" t="n">
        <v>97</v>
      </c>
      <c r="DE103" s="80" t="n">
        <v>2.3654</v>
      </c>
    </row>
    <row r="104" customFormat="false" ht="11.25" hidden="false" customHeight="false" outlineLevel="0" collapsed="false">
      <c r="A104" s="71" t="n">
        <v>0</v>
      </c>
      <c r="B104" s="116" t="n">
        <v>0</v>
      </c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9"/>
      <c r="CY104" s="60" t="e">
        <f aca="false">AVERAGE(C104:CX104)</f>
        <v>#DIV/0!</v>
      </c>
      <c r="CZ104" s="120" t="e">
        <f aca="false">STDEV(C104:CX104)</f>
        <v>#DIV/0!</v>
      </c>
      <c r="DA104" s="121" t="e">
        <f aca="false">IF(CY104&lt;=0,((VLOOKUP(COUNT(C104:CX104),DC$12:DE$206,3))*CZ104),CY104+(VLOOKUP(COUNT(C104:CX104),DC$12:DE$206,3))*CZ104)</f>
        <v>#DIV/0!</v>
      </c>
      <c r="DC104" s="6" t="n">
        <v>99</v>
      </c>
      <c r="DD104" s="79" t="n">
        <v>98</v>
      </c>
      <c r="DE104" s="80" t="n">
        <v>2.365</v>
      </c>
    </row>
    <row r="105" customFormat="false" ht="11.25" hidden="false" customHeight="false" outlineLevel="0" collapsed="false">
      <c r="A105" s="71" t="n">
        <v>0</v>
      </c>
      <c r="B105" s="116" t="n">
        <v>0</v>
      </c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9"/>
      <c r="CY105" s="60" t="e">
        <f aca="false">AVERAGE(C105:CX105)</f>
        <v>#DIV/0!</v>
      </c>
      <c r="CZ105" s="120" t="e">
        <f aca="false">STDEV(C105:CX105)</f>
        <v>#DIV/0!</v>
      </c>
      <c r="DA105" s="121" t="e">
        <f aca="false">IF(CY105&lt;=0,((VLOOKUP(COUNT(C105:CX105),DC$12:DE$206,3))*CZ105),CY105+(VLOOKUP(COUNT(C105:CX105),DC$12:DE$206,3))*CZ105)</f>
        <v>#DIV/0!</v>
      </c>
      <c r="DC105" s="6" t="n">
        <v>100</v>
      </c>
      <c r="DD105" s="79" t="n">
        <v>99</v>
      </c>
      <c r="DE105" s="80" t="n">
        <v>2.3646</v>
      </c>
    </row>
    <row r="106" customFormat="false" ht="11.25" hidden="false" customHeight="false" outlineLevel="0" collapsed="false">
      <c r="A106" s="71" t="n">
        <v>0</v>
      </c>
      <c r="B106" s="116" t="n">
        <v>0</v>
      </c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9"/>
      <c r="CY106" s="60" t="e">
        <f aca="false">AVERAGE(C106:CX106)</f>
        <v>#DIV/0!</v>
      </c>
      <c r="CZ106" s="120" t="e">
        <f aca="false">STDEV(C106:CX106)</f>
        <v>#DIV/0!</v>
      </c>
      <c r="DA106" s="121" t="e">
        <f aca="false">IF(CY106&lt;=0,((VLOOKUP(COUNT(C106:CX106),DC$12:DE$206,3))*CZ106),CY106+(VLOOKUP(COUNT(C106:CX106),DC$12:DE$206,3))*CZ106)</f>
        <v>#DIV/0!</v>
      </c>
      <c r="DC106" s="6" t="n">
        <v>101</v>
      </c>
      <c r="DD106" s="79" t="n">
        <v>100</v>
      </c>
      <c r="DE106" s="80" t="n">
        <v>2.3642</v>
      </c>
    </row>
    <row r="107" customFormat="false" ht="11.25" hidden="false" customHeight="false" outlineLevel="0" collapsed="false">
      <c r="A107" s="71" t="n">
        <v>0</v>
      </c>
      <c r="B107" s="116" t="n">
        <v>0</v>
      </c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9"/>
      <c r="CY107" s="60" t="e">
        <f aca="false">AVERAGE(C107:CX107)</f>
        <v>#DIV/0!</v>
      </c>
      <c r="CZ107" s="120" t="e">
        <f aca="false">STDEV(C107:CX107)</f>
        <v>#DIV/0!</v>
      </c>
      <c r="DA107" s="121" t="e">
        <f aca="false">IF(CY107&lt;=0,((VLOOKUP(COUNT(C107:CX107),DC$12:DE$206,3))*CZ107),CY107+(VLOOKUP(COUNT(C107:CX107),DC$12:DE$206,3))*CZ107)</f>
        <v>#DIV/0!</v>
      </c>
      <c r="DC107" s="6" t="n">
        <v>102</v>
      </c>
      <c r="DD107" s="79" t="n">
        <v>101</v>
      </c>
      <c r="DE107" s="80" t="n">
        <v>2.3638</v>
      </c>
    </row>
    <row r="108" customFormat="false" ht="11.25" hidden="false" customHeight="false" outlineLevel="0" collapsed="false">
      <c r="A108" s="71" t="n">
        <v>0</v>
      </c>
      <c r="B108" s="116" t="n">
        <v>0</v>
      </c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9"/>
      <c r="CY108" s="60" t="e">
        <f aca="false">AVERAGE(C108:CX108)</f>
        <v>#DIV/0!</v>
      </c>
      <c r="CZ108" s="120" t="e">
        <f aca="false">STDEV(C108:CX108)</f>
        <v>#DIV/0!</v>
      </c>
      <c r="DA108" s="121" t="e">
        <f aca="false">IF(CY108&lt;=0,((VLOOKUP(COUNT(C108:CX108),DC$12:DE$206,3))*CZ108),CY108+(VLOOKUP(COUNT(C108:CX108),DC$12:DE$206,3))*CZ108)</f>
        <v>#DIV/0!</v>
      </c>
      <c r="DC108" s="6" t="n">
        <v>103</v>
      </c>
      <c r="DD108" s="79" t="n">
        <v>102</v>
      </c>
      <c r="DE108" s="80" t="n">
        <v>2.3635</v>
      </c>
    </row>
    <row r="109" customFormat="false" ht="11.25" hidden="false" customHeight="false" outlineLevel="0" collapsed="false">
      <c r="A109" s="71" t="n">
        <v>0</v>
      </c>
      <c r="B109" s="116" t="n">
        <v>0</v>
      </c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9"/>
      <c r="CY109" s="60" t="e">
        <f aca="false">AVERAGE(C109:CX109)</f>
        <v>#DIV/0!</v>
      </c>
      <c r="CZ109" s="120" t="e">
        <f aca="false">STDEV(C109:CX109)</f>
        <v>#DIV/0!</v>
      </c>
      <c r="DA109" s="121" t="e">
        <f aca="false">IF(CY109&lt;=0,((VLOOKUP(COUNT(C109:CX109),DC$12:DE$206,3))*CZ109),CY109+(VLOOKUP(COUNT(C109:CX109),DC$12:DE$206,3))*CZ109)</f>
        <v>#DIV/0!</v>
      </c>
      <c r="DC109" s="6" t="n">
        <v>104</v>
      </c>
      <c r="DD109" s="79" t="n">
        <v>103</v>
      </c>
      <c r="DE109" s="80" t="n">
        <v>2.3631</v>
      </c>
    </row>
    <row r="110" customFormat="false" ht="11.25" hidden="false" customHeight="false" outlineLevel="0" collapsed="false">
      <c r="A110" s="71" t="n">
        <v>0</v>
      </c>
      <c r="B110" s="116" t="n">
        <v>0</v>
      </c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9"/>
      <c r="CY110" s="60" t="e">
        <f aca="false">AVERAGE(C110:CX110)</f>
        <v>#DIV/0!</v>
      </c>
      <c r="CZ110" s="120" t="e">
        <f aca="false">STDEV(C110:CX110)</f>
        <v>#DIV/0!</v>
      </c>
      <c r="DA110" s="121" t="e">
        <f aca="false">IF(CY110&lt;=0,((VLOOKUP(COUNT(C110:CX110),DC$12:DE$206,3))*CZ110),CY110+(VLOOKUP(COUNT(C110:CX110),DC$12:DE$206,3))*CZ110)</f>
        <v>#DIV/0!</v>
      </c>
      <c r="DC110" s="6" t="n">
        <v>105</v>
      </c>
      <c r="DD110" s="79" t="n">
        <v>104</v>
      </c>
      <c r="DE110" s="80" t="n">
        <v>2.3627</v>
      </c>
    </row>
    <row r="111" customFormat="false" ht="11.25" hidden="false" customHeight="false" outlineLevel="0" collapsed="false">
      <c r="A111" s="71" t="n">
        <v>0</v>
      </c>
      <c r="B111" s="116" t="n">
        <v>0</v>
      </c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9"/>
      <c r="CY111" s="60" t="e">
        <f aca="false">AVERAGE(C111:CX111)</f>
        <v>#DIV/0!</v>
      </c>
      <c r="CZ111" s="120" t="e">
        <f aca="false">STDEV(C111:CX111)</f>
        <v>#DIV/0!</v>
      </c>
      <c r="DA111" s="121" t="e">
        <f aca="false">IF(CY111&lt;=0,((VLOOKUP(COUNT(C111:CX111),DC$12:DE$206,3))*CZ111),CY111+(VLOOKUP(COUNT(C111:CX111),DC$12:DE$206,3))*CZ111)</f>
        <v>#DIV/0!</v>
      </c>
      <c r="DC111" s="6" t="n">
        <v>106</v>
      </c>
      <c r="DD111" s="79" t="n">
        <v>105</v>
      </c>
      <c r="DE111" s="80" t="n">
        <v>2.3624</v>
      </c>
    </row>
    <row r="112" customFormat="false" ht="11.25" hidden="false" customHeight="false" outlineLevel="0" collapsed="false">
      <c r="A112" s="71" t="n">
        <v>0</v>
      </c>
      <c r="B112" s="116" t="n">
        <v>0</v>
      </c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9"/>
      <c r="CY112" s="60" t="e">
        <f aca="false">AVERAGE(C112:CX112)</f>
        <v>#DIV/0!</v>
      </c>
      <c r="CZ112" s="120" t="e">
        <f aca="false">STDEV(C112:CX112)</f>
        <v>#DIV/0!</v>
      </c>
      <c r="DA112" s="121" t="e">
        <f aca="false">IF(CY112&lt;=0,((VLOOKUP(COUNT(C112:CX112),DC$12:DE$206,3))*CZ112),CY112+(VLOOKUP(COUNT(C112:CX112),DC$12:DE$206,3))*CZ112)</f>
        <v>#DIV/0!</v>
      </c>
      <c r="DC112" s="6" t="n">
        <v>107</v>
      </c>
      <c r="DD112" s="79" t="n">
        <v>106</v>
      </c>
      <c r="DE112" s="80" t="n">
        <v>2.362</v>
      </c>
    </row>
    <row r="113" customFormat="false" ht="11.25" hidden="false" customHeight="false" outlineLevel="0" collapsed="false">
      <c r="A113" s="71" t="n">
        <v>0</v>
      </c>
      <c r="B113" s="116" t="n">
        <v>0</v>
      </c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9"/>
      <c r="CY113" s="60" t="e">
        <f aca="false">AVERAGE(C113:CX113)</f>
        <v>#DIV/0!</v>
      </c>
      <c r="CZ113" s="120" t="e">
        <f aca="false">STDEV(C113:CX113)</f>
        <v>#DIV/0!</v>
      </c>
      <c r="DA113" s="121" t="e">
        <f aca="false">IF(CY113&lt;=0,((VLOOKUP(COUNT(C113:CX113),DC$12:DE$206,3))*CZ113),CY113+(VLOOKUP(COUNT(C113:CX113),DC$12:DE$206,3))*CZ113)</f>
        <v>#DIV/0!</v>
      </c>
      <c r="DC113" s="6" t="n">
        <v>108</v>
      </c>
      <c r="DD113" s="79" t="n">
        <v>107</v>
      </c>
      <c r="DE113" s="80" t="n">
        <v>2.3617</v>
      </c>
    </row>
    <row r="114" customFormat="false" ht="11.25" hidden="false" customHeight="false" outlineLevel="0" collapsed="false">
      <c r="A114" s="71" t="n">
        <v>0</v>
      </c>
      <c r="B114" s="116" t="n">
        <v>0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9"/>
      <c r="CY114" s="60" t="e">
        <f aca="false">AVERAGE(C114:CX114)</f>
        <v>#DIV/0!</v>
      </c>
      <c r="CZ114" s="120" t="e">
        <f aca="false">STDEV(C114:CX114)</f>
        <v>#DIV/0!</v>
      </c>
      <c r="DA114" s="121" t="e">
        <f aca="false">IF(CY114&lt;=0,((VLOOKUP(COUNT(C114:CX114),DC$12:DE$206,3))*CZ114),CY114+(VLOOKUP(COUNT(C114:CX114),DC$12:DE$206,3))*CZ114)</f>
        <v>#DIV/0!</v>
      </c>
      <c r="DC114" s="6" t="n">
        <v>109</v>
      </c>
      <c r="DD114" s="79" t="n">
        <v>108</v>
      </c>
      <c r="DE114" s="80" t="n">
        <v>2.3614</v>
      </c>
    </row>
    <row r="115" customFormat="false" ht="11.25" hidden="false" customHeight="false" outlineLevel="0" collapsed="false">
      <c r="A115" s="71" t="n">
        <v>0</v>
      </c>
      <c r="B115" s="116" t="n">
        <v>0</v>
      </c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9"/>
      <c r="CY115" s="60" t="e">
        <f aca="false">AVERAGE(C115:CX115)</f>
        <v>#DIV/0!</v>
      </c>
      <c r="CZ115" s="120" t="e">
        <f aca="false">STDEV(C115:CX115)</f>
        <v>#DIV/0!</v>
      </c>
      <c r="DA115" s="121" t="e">
        <f aca="false">IF(CY115&lt;=0,((VLOOKUP(COUNT(C115:CX115),DC$12:DE$206,3))*CZ115),CY115+(VLOOKUP(COUNT(C115:CX115),DC$12:DE$206,3))*CZ115)</f>
        <v>#DIV/0!</v>
      </c>
      <c r="DC115" s="6" t="n">
        <v>110</v>
      </c>
      <c r="DD115" s="79" t="n">
        <v>109</v>
      </c>
      <c r="DE115" s="80" t="n">
        <v>2.3611</v>
      </c>
    </row>
    <row r="116" customFormat="false" ht="11.25" hidden="false" customHeight="false" outlineLevel="0" collapsed="false">
      <c r="A116" s="71" t="n">
        <v>0</v>
      </c>
      <c r="B116" s="116" t="n">
        <v>0</v>
      </c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9"/>
      <c r="CY116" s="60" t="e">
        <f aca="false">AVERAGE(C116:CX116)</f>
        <v>#DIV/0!</v>
      </c>
      <c r="CZ116" s="120" t="e">
        <f aca="false">STDEV(C116:CX116)</f>
        <v>#DIV/0!</v>
      </c>
      <c r="DA116" s="121" t="e">
        <f aca="false">IF(CY116&lt;=0,((VLOOKUP(COUNT(C116:CX116),DC$12:DE$206,3))*CZ116),CY116+(VLOOKUP(COUNT(C116:CX116),DC$12:DE$206,3))*CZ116)</f>
        <v>#DIV/0!</v>
      </c>
      <c r="DC116" s="6" t="n">
        <v>111</v>
      </c>
      <c r="DD116" s="79" t="n">
        <v>110</v>
      </c>
      <c r="DE116" s="80" t="n">
        <v>2.3607</v>
      </c>
    </row>
    <row r="117" customFormat="false" ht="11.25" hidden="false" customHeight="false" outlineLevel="0" collapsed="false">
      <c r="A117" s="71" t="n">
        <v>0</v>
      </c>
      <c r="B117" s="116" t="n">
        <v>0</v>
      </c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9"/>
      <c r="CY117" s="60" t="e">
        <f aca="false">AVERAGE(C117:CX117)</f>
        <v>#DIV/0!</v>
      </c>
      <c r="CZ117" s="120" t="e">
        <f aca="false">STDEV(C117:CX117)</f>
        <v>#DIV/0!</v>
      </c>
      <c r="DA117" s="121" t="e">
        <f aca="false">IF(CY117&lt;=0,((VLOOKUP(COUNT(C117:CX117),DC$12:DE$206,3))*CZ117),CY117+(VLOOKUP(COUNT(C117:CX117),DC$12:DE$206,3))*CZ117)</f>
        <v>#DIV/0!</v>
      </c>
      <c r="DC117" s="6" t="n">
        <v>112</v>
      </c>
      <c r="DD117" s="79" t="n">
        <v>111</v>
      </c>
      <c r="DE117" s="80" t="n">
        <v>2.3604</v>
      </c>
    </row>
    <row r="118" customFormat="false" ht="11.25" hidden="false" customHeight="false" outlineLevel="0" collapsed="false">
      <c r="A118" s="71" t="n">
        <v>0</v>
      </c>
      <c r="B118" s="116" t="n">
        <v>0</v>
      </c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9"/>
      <c r="CY118" s="60" t="e">
        <f aca="false">AVERAGE(C118:CX118)</f>
        <v>#DIV/0!</v>
      </c>
      <c r="CZ118" s="120" t="e">
        <f aca="false">STDEV(C118:CX118)</f>
        <v>#DIV/0!</v>
      </c>
      <c r="DA118" s="121" t="e">
        <f aca="false">IF(CY118&lt;=0,((VLOOKUP(COUNT(C118:CX118),DC$12:DE$206,3))*CZ118),CY118+(VLOOKUP(COUNT(C118:CX118),DC$12:DE$206,3))*CZ118)</f>
        <v>#DIV/0!</v>
      </c>
      <c r="DC118" s="6" t="n">
        <v>113</v>
      </c>
      <c r="DD118" s="79" t="n">
        <v>112</v>
      </c>
      <c r="DE118" s="80" t="n">
        <v>2.3601</v>
      </c>
    </row>
    <row r="119" customFormat="false" ht="11.25" hidden="false" customHeight="false" outlineLevel="0" collapsed="false">
      <c r="A119" s="71" t="n">
        <v>0</v>
      </c>
      <c r="B119" s="116" t="n">
        <v>0</v>
      </c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9"/>
      <c r="CY119" s="60" t="e">
        <f aca="false">AVERAGE(C119:CX119)</f>
        <v>#DIV/0!</v>
      </c>
      <c r="CZ119" s="120" t="e">
        <f aca="false">STDEV(C119:CX119)</f>
        <v>#DIV/0!</v>
      </c>
      <c r="DA119" s="121" t="e">
        <f aca="false">IF(CY119&lt;=0,((VLOOKUP(COUNT(C119:CX119),DC$12:DE$206,3))*CZ119),CY119+(VLOOKUP(COUNT(C119:CX119),DC$12:DE$206,3))*CZ119)</f>
        <v>#DIV/0!</v>
      </c>
      <c r="DC119" s="6" t="n">
        <v>114</v>
      </c>
      <c r="DD119" s="79" t="n">
        <v>113</v>
      </c>
      <c r="DE119" s="80" t="n">
        <v>2.3598</v>
      </c>
    </row>
    <row r="120" customFormat="false" ht="11.25" hidden="false" customHeight="false" outlineLevel="0" collapsed="false">
      <c r="A120" s="71" t="n">
        <v>0</v>
      </c>
      <c r="B120" s="116" t="n">
        <v>0</v>
      </c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9"/>
      <c r="CY120" s="60" t="e">
        <f aca="false">AVERAGE(C120:CX120)</f>
        <v>#DIV/0!</v>
      </c>
      <c r="CZ120" s="120" t="e">
        <f aca="false">STDEV(C120:CX120)</f>
        <v>#DIV/0!</v>
      </c>
      <c r="DA120" s="121" t="e">
        <f aca="false">IF(CY120&lt;=0,((VLOOKUP(COUNT(C120:CX120),DC$12:DE$206,3))*CZ120),CY120+(VLOOKUP(COUNT(C120:CX120),DC$12:DE$206,3))*CZ120)</f>
        <v>#DIV/0!</v>
      </c>
      <c r="DC120" s="6" t="n">
        <v>115</v>
      </c>
      <c r="DD120" s="79" t="n">
        <v>114</v>
      </c>
      <c r="DE120" s="80" t="n">
        <v>2.3595</v>
      </c>
    </row>
    <row r="121" customFormat="false" ht="11.25" hidden="false" customHeight="false" outlineLevel="0" collapsed="false">
      <c r="A121" s="71" t="n">
        <v>0</v>
      </c>
      <c r="B121" s="116" t="n">
        <v>0</v>
      </c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9"/>
      <c r="CY121" s="60" t="e">
        <f aca="false">AVERAGE(C121:CX121)</f>
        <v>#DIV/0!</v>
      </c>
      <c r="CZ121" s="120" t="e">
        <f aca="false">STDEV(C121:CX121)</f>
        <v>#DIV/0!</v>
      </c>
      <c r="DA121" s="121" t="e">
        <f aca="false">IF(CY121&lt;=0,((VLOOKUP(COUNT(C121:CX121),DC$12:DE$206,3))*CZ121),CY121+(VLOOKUP(COUNT(C121:CX121),DC$12:DE$206,3))*CZ121)</f>
        <v>#DIV/0!</v>
      </c>
      <c r="DC121" s="6" t="n">
        <v>116</v>
      </c>
      <c r="DD121" s="79" t="n">
        <v>115</v>
      </c>
      <c r="DE121" s="80" t="n">
        <v>2.3592</v>
      </c>
    </row>
    <row r="122" customFormat="false" ht="11.25" hidden="false" customHeight="false" outlineLevel="0" collapsed="false">
      <c r="A122" s="71" t="n">
        <v>0</v>
      </c>
      <c r="B122" s="116" t="n">
        <v>0</v>
      </c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9"/>
      <c r="CY122" s="60" t="e">
        <f aca="false">AVERAGE(C122:CX122)</f>
        <v>#DIV/0!</v>
      </c>
      <c r="CZ122" s="120" t="e">
        <f aca="false">STDEV(C122:CX122)</f>
        <v>#DIV/0!</v>
      </c>
      <c r="DA122" s="121" t="e">
        <f aca="false">IF(CY122&lt;=0,((VLOOKUP(COUNT(C122:CX122),DC$12:DE$206,3))*CZ122),CY122+(VLOOKUP(COUNT(C122:CX122),DC$12:DE$206,3))*CZ122)</f>
        <v>#DIV/0!</v>
      </c>
      <c r="DC122" s="6" t="n">
        <v>117</v>
      </c>
      <c r="DD122" s="79" t="n">
        <v>116</v>
      </c>
      <c r="DE122" s="80" t="n">
        <v>2.3589</v>
      </c>
    </row>
    <row r="123" customFormat="false" ht="11.25" hidden="false" customHeight="false" outlineLevel="0" collapsed="false">
      <c r="A123" s="71" t="n">
        <v>0</v>
      </c>
      <c r="B123" s="116" t="n">
        <v>0</v>
      </c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9"/>
      <c r="CY123" s="60" t="e">
        <f aca="false">AVERAGE(C123:CX123)</f>
        <v>#DIV/0!</v>
      </c>
      <c r="CZ123" s="120" t="e">
        <f aca="false">STDEV(C123:CX123)</f>
        <v>#DIV/0!</v>
      </c>
      <c r="DA123" s="121" t="e">
        <f aca="false">IF(CY123&lt;=0,((VLOOKUP(COUNT(C123:CX123),DC$12:DE$206,3))*CZ123),CY123+(VLOOKUP(COUNT(C123:CX123),DC$12:DE$206,3))*CZ123)</f>
        <v>#DIV/0!</v>
      </c>
      <c r="DC123" s="6" t="n">
        <v>118</v>
      </c>
      <c r="DD123" s="79" t="n">
        <v>117</v>
      </c>
      <c r="DE123" s="80" t="n">
        <v>2.3586</v>
      </c>
    </row>
    <row r="124" customFormat="false" ht="11.25" hidden="false" customHeight="false" outlineLevel="0" collapsed="false">
      <c r="A124" s="71" t="n">
        <v>0</v>
      </c>
      <c r="B124" s="116" t="n">
        <v>0</v>
      </c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9"/>
      <c r="CY124" s="60" t="e">
        <f aca="false">AVERAGE(C124:CX124)</f>
        <v>#DIV/0!</v>
      </c>
      <c r="CZ124" s="120" t="e">
        <f aca="false">STDEV(C124:CX124)</f>
        <v>#DIV/0!</v>
      </c>
      <c r="DA124" s="121" t="e">
        <f aca="false">IF(CY124&lt;=0,((VLOOKUP(COUNT(C124:CX124),DC$12:DE$206,3))*CZ124),CY124+(VLOOKUP(COUNT(C124:CX124),DC$12:DE$206,3))*CZ124)</f>
        <v>#DIV/0!</v>
      </c>
      <c r="DC124" s="6" t="n">
        <v>119</v>
      </c>
      <c r="DD124" s="79" t="n">
        <v>118</v>
      </c>
      <c r="DE124" s="80" t="n">
        <v>2.3583</v>
      </c>
    </row>
    <row r="125" customFormat="false" ht="11.25" hidden="false" customHeight="false" outlineLevel="0" collapsed="false">
      <c r="A125" s="71" t="n">
        <v>0</v>
      </c>
      <c r="B125" s="116" t="n">
        <v>0</v>
      </c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9"/>
      <c r="CY125" s="60" t="e">
        <f aca="false">AVERAGE(C125:CX125)</f>
        <v>#DIV/0!</v>
      </c>
      <c r="CZ125" s="120" t="e">
        <f aca="false">STDEV(C125:CX125)</f>
        <v>#DIV/0!</v>
      </c>
      <c r="DA125" s="121" t="e">
        <f aca="false">IF(CY125&lt;=0,((VLOOKUP(COUNT(C125:CX125),DC$12:DE$206,3))*CZ125),CY125+(VLOOKUP(COUNT(C125:CX125),DC$12:DE$206,3))*CZ125)</f>
        <v>#DIV/0!</v>
      </c>
      <c r="DC125" s="6" t="n">
        <v>120</v>
      </c>
      <c r="DD125" s="79" t="n">
        <v>119</v>
      </c>
      <c r="DE125" s="80" t="n">
        <v>2.3581</v>
      </c>
    </row>
    <row r="126" customFormat="false" ht="11.25" hidden="false" customHeight="false" outlineLevel="0" collapsed="false">
      <c r="A126" s="71" t="n">
        <v>0</v>
      </c>
      <c r="B126" s="116" t="n">
        <v>0</v>
      </c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9"/>
      <c r="CY126" s="60" t="e">
        <f aca="false">AVERAGE(C126:CX126)</f>
        <v>#DIV/0!</v>
      </c>
      <c r="CZ126" s="120" t="e">
        <f aca="false">STDEV(C126:CX126)</f>
        <v>#DIV/0!</v>
      </c>
      <c r="DA126" s="121" t="e">
        <f aca="false">IF(CY126&lt;=0,((VLOOKUP(COUNT(C126:CX126),DC$12:DE$206,3))*CZ126),CY126+(VLOOKUP(COUNT(C126:CX126),DC$12:DE$206,3))*CZ126)</f>
        <v>#DIV/0!</v>
      </c>
      <c r="DC126" s="6" t="n">
        <v>121</v>
      </c>
      <c r="DD126" s="79" t="n">
        <v>120</v>
      </c>
      <c r="DE126" s="80" t="n">
        <v>2.3578</v>
      </c>
    </row>
    <row r="127" customFormat="false" ht="11.25" hidden="false" customHeight="false" outlineLevel="0" collapsed="false">
      <c r="A127" s="71" t="n">
        <v>0</v>
      </c>
      <c r="B127" s="116" t="n">
        <v>0</v>
      </c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9"/>
      <c r="CY127" s="60" t="e">
        <f aca="false">AVERAGE(C127:CX127)</f>
        <v>#DIV/0!</v>
      </c>
      <c r="CZ127" s="120" t="e">
        <f aca="false">STDEV(C127:CX127)</f>
        <v>#DIV/0!</v>
      </c>
      <c r="DA127" s="121" t="e">
        <f aca="false">IF(CY127&lt;=0,((VLOOKUP(COUNT(C127:CX127),DC$12:DE$206,3))*CZ127),CY127+(VLOOKUP(COUNT(C127:CX127),DC$12:DE$206,3))*CZ127)</f>
        <v>#DIV/0!</v>
      </c>
      <c r="DC127" s="6" t="n">
        <v>122</v>
      </c>
      <c r="DD127" s="79" t="n">
        <v>121</v>
      </c>
      <c r="DE127" s="80" t="n">
        <v>2.3576</v>
      </c>
    </row>
    <row r="128" customFormat="false" ht="11.25" hidden="false" customHeight="false" outlineLevel="0" collapsed="false">
      <c r="A128" s="71" t="n">
        <v>0</v>
      </c>
      <c r="B128" s="116" t="n">
        <v>0</v>
      </c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9"/>
      <c r="CY128" s="60" t="e">
        <f aca="false">AVERAGE(C128:CX128)</f>
        <v>#DIV/0!</v>
      </c>
      <c r="CZ128" s="120" t="e">
        <f aca="false">STDEV(C128:CX128)</f>
        <v>#DIV/0!</v>
      </c>
      <c r="DA128" s="121" t="e">
        <f aca="false">IF(CY128&lt;=0,((VLOOKUP(COUNT(C128:CX128),DC$12:DE$206,3))*CZ128),CY128+(VLOOKUP(COUNT(C128:CX128),DC$12:DE$206,3))*CZ128)</f>
        <v>#DIV/0!</v>
      </c>
      <c r="DC128" s="6" t="n">
        <v>123</v>
      </c>
      <c r="DD128" s="79" t="n">
        <v>122</v>
      </c>
      <c r="DE128" s="80" t="n">
        <v>2.3573</v>
      </c>
    </row>
    <row r="129" customFormat="false" ht="11.25" hidden="false" customHeight="false" outlineLevel="0" collapsed="false">
      <c r="A129" s="71" t="n">
        <v>0</v>
      </c>
      <c r="B129" s="116" t="n">
        <v>0</v>
      </c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9"/>
      <c r="CY129" s="60" t="e">
        <f aca="false">AVERAGE(C129:CX129)</f>
        <v>#DIV/0!</v>
      </c>
      <c r="CZ129" s="120" t="e">
        <f aca="false">STDEV(C129:CX129)</f>
        <v>#DIV/0!</v>
      </c>
      <c r="DA129" s="121" t="e">
        <f aca="false">IF(CY129&lt;=0,((VLOOKUP(COUNT(C129:CX129),DC$12:DE$206,3))*CZ129),CY129+(VLOOKUP(COUNT(C129:CX129),DC$12:DE$206,3))*CZ129)</f>
        <v>#DIV/0!</v>
      </c>
      <c r="DC129" s="6" t="n">
        <v>124</v>
      </c>
      <c r="DD129" s="79" t="n">
        <v>123</v>
      </c>
      <c r="DE129" s="80" t="n">
        <v>2.3571</v>
      </c>
    </row>
    <row r="130" customFormat="false" ht="11.25" hidden="false" customHeight="false" outlineLevel="0" collapsed="false">
      <c r="A130" s="71" t="n">
        <v>0</v>
      </c>
      <c r="B130" s="116" t="n">
        <v>0</v>
      </c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9"/>
      <c r="CY130" s="60" t="e">
        <f aca="false">AVERAGE(C130:CX130)</f>
        <v>#DIV/0!</v>
      </c>
      <c r="CZ130" s="120" t="e">
        <f aca="false">STDEV(C130:CX130)</f>
        <v>#DIV/0!</v>
      </c>
      <c r="DA130" s="121" t="e">
        <f aca="false">IF(CY130&lt;=0,((VLOOKUP(COUNT(C130:CX130),DC$12:DE$206,3))*CZ130),CY130+(VLOOKUP(COUNT(C130:CX130),DC$12:DE$206,3))*CZ130)</f>
        <v>#DIV/0!</v>
      </c>
      <c r="DC130" s="6" t="n">
        <v>125</v>
      </c>
      <c r="DD130" s="79" t="n">
        <v>124</v>
      </c>
      <c r="DE130" s="80" t="n">
        <v>2.3568</v>
      </c>
    </row>
    <row r="131" customFormat="false" ht="11.25" hidden="false" customHeight="false" outlineLevel="0" collapsed="false">
      <c r="A131" s="71" t="n">
        <v>0</v>
      </c>
      <c r="B131" s="116" t="n">
        <v>0</v>
      </c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9"/>
      <c r="CY131" s="60" t="e">
        <f aca="false">AVERAGE(C131:CX131)</f>
        <v>#DIV/0!</v>
      </c>
      <c r="CZ131" s="120" t="e">
        <f aca="false">STDEV(C131:CX131)</f>
        <v>#DIV/0!</v>
      </c>
      <c r="DA131" s="121" t="e">
        <f aca="false">IF(CY131&lt;=0,((VLOOKUP(COUNT(C131:CX131),DC$12:DE$206,3))*CZ131),CY131+(VLOOKUP(COUNT(C131:CX131),DC$12:DE$206,3))*CZ131)</f>
        <v>#DIV/0!</v>
      </c>
      <c r="DC131" s="6" t="n">
        <v>126</v>
      </c>
      <c r="DD131" s="79" t="n">
        <v>125</v>
      </c>
      <c r="DE131" s="80" t="n">
        <v>2.3565</v>
      </c>
    </row>
    <row r="132" customFormat="false" ht="11.25" hidden="false" customHeight="false" outlineLevel="0" collapsed="false">
      <c r="A132" s="71" t="n">
        <v>0</v>
      </c>
      <c r="B132" s="116" t="n">
        <v>0</v>
      </c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9"/>
      <c r="CY132" s="60" t="e">
        <f aca="false">AVERAGE(C132:CX132)</f>
        <v>#DIV/0!</v>
      </c>
      <c r="CZ132" s="120" t="e">
        <f aca="false">STDEV(C132:CX132)</f>
        <v>#DIV/0!</v>
      </c>
      <c r="DA132" s="121" t="e">
        <f aca="false">IF(CY132&lt;=0,((VLOOKUP(COUNT(C132:CX132),DC$12:DE$206,3))*CZ132),CY132+(VLOOKUP(COUNT(C132:CX132),DC$12:DE$206,3))*CZ132)</f>
        <v>#DIV/0!</v>
      </c>
      <c r="DC132" s="6" t="n">
        <v>127</v>
      </c>
      <c r="DD132" s="79" t="n">
        <v>126</v>
      </c>
      <c r="DE132" s="80" t="n">
        <v>2.3563</v>
      </c>
    </row>
    <row r="133" customFormat="false" ht="11.25" hidden="false" customHeight="false" outlineLevel="0" collapsed="false">
      <c r="A133" s="71" t="n">
        <v>0</v>
      </c>
      <c r="B133" s="116" t="n">
        <v>0</v>
      </c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9"/>
      <c r="CY133" s="60" t="e">
        <f aca="false">AVERAGE(C133:CX133)</f>
        <v>#DIV/0!</v>
      </c>
      <c r="CZ133" s="120" t="e">
        <f aca="false">STDEV(C133:CX133)</f>
        <v>#DIV/0!</v>
      </c>
      <c r="DA133" s="121" t="e">
        <f aca="false">IF(CY133&lt;=0,((VLOOKUP(COUNT(C133:CX133),DC$12:DE$206,3))*CZ133),CY133+(VLOOKUP(COUNT(C133:CX133),DC$12:DE$206,3))*CZ133)</f>
        <v>#DIV/0!</v>
      </c>
      <c r="DC133" s="6" t="n">
        <v>128</v>
      </c>
      <c r="DD133" s="79" t="n">
        <v>127</v>
      </c>
      <c r="DE133" s="80" t="n">
        <v>2.3561</v>
      </c>
    </row>
    <row r="134" customFormat="false" ht="11.25" hidden="false" customHeight="false" outlineLevel="0" collapsed="false">
      <c r="A134" s="71" t="n">
        <v>0</v>
      </c>
      <c r="B134" s="116" t="n">
        <v>0</v>
      </c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9"/>
      <c r="CY134" s="60" t="e">
        <f aca="false">AVERAGE(C134:CX134)</f>
        <v>#DIV/0!</v>
      </c>
      <c r="CZ134" s="120" t="e">
        <f aca="false">STDEV(C134:CX134)</f>
        <v>#DIV/0!</v>
      </c>
      <c r="DA134" s="121" t="e">
        <f aca="false">IF(CY134&lt;=0,((VLOOKUP(COUNT(C134:CX134),DC$12:DE$206,3))*CZ134),CY134+(VLOOKUP(COUNT(C134:CX134),DC$12:DE$206,3))*CZ134)</f>
        <v>#DIV/0!</v>
      </c>
      <c r="DC134" s="6" t="n">
        <v>129</v>
      </c>
      <c r="DD134" s="79" t="n">
        <v>128</v>
      </c>
      <c r="DE134" s="80" t="n">
        <v>2.3559</v>
      </c>
    </row>
    <row r="135" customFormat="false" ht="11.25" hidden="false" customHeight="false" outlineLevel="0" collapsed="false">
      <c r="A135" s="71" t="n">
        <v>0</v>
      </c>
      <c r="B135" s="116" t="n">
        <v>0</v>
      </c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9"/>
      <c r="CY135" s="60" t="e">
        <f aca="false">AVERAGE(C135:CX135)</f>
        <v>#DIV/0!</v>
      </c>
      <c r="CZ135" s="120" t="e">
        <f aca="false">STDEV(C135:CX135)</f>
        <v>#DIV/0!</v>
      </c>
      <c r="DA135" s="121" t="e">
        <f aca="false">IF(CY135&lt;=0,((VLOOKUP(COUNT(C135:CX135),DC$12:DE$206,3))*CZ135),CY135+(VLOOKUP(COUNT(C135:CX135),DC$12:DE$206,3))*CZ135)</f>
        <v>#DIV/0!</v>
      </c>
      <c r="DC135" s="6" t="n">
        <v>130</v>
      </c>
      <c r="DD135" s="79" t="n">
        <v>129</v>
      </c>
      <c r="DE135" s="80" t="n">
        <v>2.3556</v>
      </c>
    </row>
    <row r="136" customFormat="false" ht="11.25" hidden="false" customHeight="false" outlineLevel="0" collapsed="false">
      <c r="A136" s="71" t="n">
        <v>0</v>
      </c>
      <c r="B136" s="116" t="n">
        <v>0</v>
      </c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9"/>
      <c r="CY136" s="60" t="e">
        <f aca="false">AVERAGE(C136:CX136)</f>
        <v>#DIV/0!</v>
      </c>
      <c r="CZ136" s="120" t="e">
        <f aca="false">STDEV(C136:CX136)</f>
        <v>#DIV/0!</v>
      </c>
      <c r="DA136" s="121" t="e">
        <f aca="false">IF(CY136&lt;=0,((VLOOKUP(COUNT(C136:CX136),DC$12:DE$206,3))*CZ136),CY136+(VLOOKUP(COUNT(C136:CX136),DC$12:DE$206,3))*CZ136)</f>
        <v>#DIV/0!</v>
      </c>
      <c r="DC136" s="6" t="n">
        <v>131</v>
      </c>
      <c r="DD136" s="79" t="n">
        <v>130</v>
      </c>
      <c r="DE136" s="80" t="n">
        <v>2.3554</v>
      </c>
    </row>
    <row r="137" customFormat="false" ht="11.25" hidden="false" customHeight="false" outlineLevel="0" collapsed="false">
      <c r="A137" s="71" t="n">
        <v>0</v>
      </c>
      <c r="B137" s="116" t="n">
        <v>0</v>
      </c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9"/>
      <c r="CY137" s="60" t="e">
        <f aca="false">AVERAGE(C137:CX137)</f>
        <v>#DIV/0!</v>
      </c>
      <c r="CZ137" s="120" t="e">
        <f aca="false">STDEV(C137:CX137)</f>
        <v>#DIV/0!</v>
      </c>
      <c r="DA137" s="121" t="e">
        <f aca="false">IF(CY137&lt;=0,((VLOOKUP(COUNT(C137:CX137),DC$12:DE$206,3))*CZ137),CY137+(VLOOKUP(COUNT(C137:CX137),DC$12:DE$206,3))*CZ137)</f>
        <v>#DIV/0!</v>
      </c>
      <c r="DC137" s="6" t="n">
        <v>132</v>
      </c>
      <c r="DD137" s="79" t="n">
        <v>131</v>
      </c>
      <c r="DE137" s="80" t="n">
        <v>2.3552</v>
      </c>
    </row>
    <row r="138" customFormat="false" ht="11.25" hidden="false" customHeight="false" outlineLevel="0" collapsed="false">
      <c r="A138" s="71" t="n">
        <v>0</v>
      </c>
      <c r="B138" s="116" t="n">
        <v>0</v>
      </c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9"/>
      <c r="CY138" s="60" t="e">
        <f aca="false">AVERAGE(C138:CX138)</f>
        <v>#DIV/0!</v>
      </c>
      <c r="CZ138" s="120" t="e">
        <f aca="false">STDEV(C138:CX138)</f>
        <v>#DIV/0!</v>
      </c>
      <c r="DA138" s="121" t="e">
        <f aca="false">IF(CY138&lt;=0,((VLOOKUP(COUNT(C138:CX138),DC$12:DE$206,3))*CZ138),CY138+(VLOOKUP(COUNT(C138:CX138),DC$12:DE$206,3))*CZ138)</f>
        <v>#DIV/0!</v>
      </c>
      <c r="DC138" s="6" t="n">
        <v>133</v>
      </c>
      <c r="DD138" s="79" t="n">
        <v>132</v>
      </c>
      <c r="DE138" s="80" t="n">
        <v>2.3549</v>
      </c>
    </row>
    <row r="139" customFormat="false" ht="11.25" hidden="false" customHeight="false" outlineLevel="0" collapsed="false">
      <c r="A139" s="71" t="n">
        <v>0</v>
      </c>
      <c r="B139" s="116" t="n">
        <v>0</v>
      </c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9"/>
      <c r="CY139" s="60" t="e">
        <f aca="false">AVERAGE(C139:CX139)</f>
        <v>#DIV/0!</v>
      </c>
      <c r="CZ139" s="120" t="e">
        <f aca="false">STDEV(C139:CX139)</f>
        <v>#DIV/0!</v>
      </c>
      <c r="DA139" s="121" t="e">
        <f aca="false">IF(CY139&lt;=0,((VLOOKUP(COUNT(C139:CX139),DC$12:DE$206,3))*CZ139),CY139+(VLOOKUP(COUNT(C139:CX139),DC$12:DE$206,3))*CZ139)</f>
        <v>#DIV/0!</v>
      </c>
      <c r="DC139" s="6" t="n">
        <v>134</v>
      </c>
      <c r="DD139" s="79" t="n">
        <v>133</v>
      </c>
      <c r="DE139" s="80" t="n">
        <v>2.3547</v>
      </c>
    </row>
    <row r="140" customFormat="false" ht="11.25" hidden="false" customHeight="false" outlineLevel="0" collapsed="false">
      <c r="A140" s="71" t="n">
        <v>0</v>
      </c>
      <c r="B140" s="116" t="n">
        <v>0</v>
      </c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9"/>
      <c r="CY140" s="60" t="e">
        <f aca="false">AVERAGE(C140:CX140)</f>
        <v>#DIV/0!</v>
      </c>
      <c r="CZ140" s="120" t="e">
        <f aca="false">STDEV(C140:CX140)</f>
        <v>#DIV/0!</v>
      </c>
      <c r="DA140" s="121" t="e">
        <f aca="false">IF(CY140&lt;=0,((VLOOKUP(COUNT(C140:CX140),DC$12:DE$206,3))*CZ140),CY140+(VLOOKUP(COUNT(C140:CX140),DC$12:DE$206,3))*CZ140)</f>
        <v>#DIV/0!</v>
      </c>
      <c r="DC140" s="6" t="n">
        <v>135</v>
      </c>
      <c r="DD140" s="79" t="n">
        <v>134</v>
      </c>
      <c r="DE140" s="80" t="n">
        <v>2.3545</v>
      </c>
    </row>
    <row r="141" customFormat="false" ht="11.25" hidden="false" customHeight="false" outlineLevel="0" collapsed="false">
      <c r="A141" s="71" t="n">
        <v>0</v>
      </c>
      <c r="B141" s="116" t="n">
        <v>0</v>
      </c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9"/>
      <c r="CY141" s="60" t="e">
        <f aca="false">AVERAGE(C141:CX141)</f>
        <v>#DIV/0!</v>
      </c>
      <c r="CZ141" s="120" t="e">
        <f aca="false">STDEV(C141:CX141)</f>
        <v>#DIV/0!</v>
      </c>
      <c r="DA141" s="121" t="e">
        <f aca="false">IF(CY141&lt;=0,((VLOOKUP(COUNT(C141:CX141),DC$12:DE$206,3))*CZ141),CY141+(VLOOKUP(COUNT(C141:CX141),DC$12:DE$206,3))*CZ141)</f>
        <v>#DIV/0!</v>
      </c>
      <c r="DC141" s="6" t="n">
        <v>136</v>
      </c>
      <c r="DD141" s="79" t="n">
        <v>135</v>
      </c>
      <c r="DE141" s="80" t="n">
        <v>2.3543</v>
      </c>
    </row>
    <row r="142" customFormat="false" ht="11.25" hidden="false" customHeight="false" outlineLevel="0" collapsed="false">
      <c r="A142" s="71" t="n">
        <v>0</v>
      </c>
      <c r="B142" s="116" t="n">
        <v>0</v>
      </c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9"/>
      <c r="CY142" s="60" t="e">
        <f aca="false">AVERAGE(C142:CX142)</f>
        <v>#DIV/0!</v>
      </c>
      <c r="CZ142" s="120" t="e">
        <f aca="false">STDEV(C142:CX142)</f>
        <v>#DIV/0!</v>
      </c>
      <c r="DA142" s="121" t="e">
        <f aca="false">IF(CY142&lt;=0,((VLOOKUP(COUNT(C142:CX142),DC$12:DE$206,3))*CZ142),CY142+(VLOOKUP(COUNT(C142:CX142),DC$12:DE$206,3))*CZ142)</f>
        <v>#DIV/0!</v>
      </c>
      <c r="DC142" s="6" t="n">
        <v>137</v>
      </c>
      <c r="DD142" s="79" t="n">
        <v>136</v>
      </c>
      <c r="DE142" s="80" t="n">
        <v>2.3541</v>
      </c>
    </row>
    <row r="143" customFormat="false" ht="11.25" hidden="false" customHeight="false" outlineLevel="0" collapsed="false">
      <c r="A143" s="71" t="n">
        <v>0</v>
      </c>
      <c r="B143" s="116" t="n">
        <v>0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9"/>
      <c r="CY143" s="60" t="e">
        <f aca="false">AVERAGE(C143:CX143)</f>
        <v>#DIV/0!</v>
      </c>
      <c r="CZ143" s="120" t="e">
        <f aca="false">STDEV(C143:CX143)</f>
        <v>#DIV/0!</v>
      </c>
      <c r="DA143" s="121" t="e">
        <f aca="false">IF(CY143&lt;=0,((VLOOKUP(COUNT(C143:CX143),DC$12:DE$206,3))*CZ143),CY143+(VLOOKUP(COUNT(C143:CX143),DC$12:DE$206,3))*CZ143)</f>
        <v>#DIV/0!</v>
      </c>
      <c r="DC143" s="6" t="n">
        <v>138</v>
      </c>
      <c r="DD143" s="79" t="n">
        <v>137</v>
      </c>
      <c r="DE143" s="80" t="n">
        <v>2.3539</v>
      </c>
    </row>
    <row r="144" customFormat="false" ht="11.25" hidden="false" customHeight="false" outlineLevel="0" collapsed="false">
      <c r="A144" s="71" t="n">
        <v>0</v>
      </c>
      <c r="B144" s="116" t="n">
        <v>0</v>
      </c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9"/>
      <c r="CY144" s="60" t="e">
        <f aca="false">AVERAGE(C144:CX144)</f>
        <v>#DIV/0!</v>
      </c>
      <c r="CZ144" s="120" t="e">
        <f aca="false">STDEV(C144:CX144)</f>
        <v>#DIV/0!</v>
      </c>
      <c r="DA144" s="121" t="e">
        <f aca="false">IF(CY144&lt;=0,((VLOOKUP(COUNT(C144:CX144),DC$12:DE$206,3))*CZ144),CY144+(VLOOKUP(COUNT(C144:CX144),DC$12:DE$206,3))*CZ144)</f>
        <v>#DIV/0!</v>
      </c>
      <c r="DC144" s="6" t="n">
        <v>139</v>
      </c>
      <c r="DD144" s="79" t="n">
        <v>138</v>
      </c>
      <c r="DE144" s="80" t="n">
        <v>2.3537</v>
      </c>
    </row>
    <row r="145" customFormat="false" ht="11.25" hidden="false" customHeight="false" outlineLevel="0" collapsed="false">
      <c r="A145" s="71" t="n">
        <v>0</v>
      </c>
      <c r="B145" s="116" t="n">
        <v>0</v>
      </c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9"/>
      <c r="CY145" s="60" t="e">
        <f aca="false">AVERAGE(C145:CX145)</f>
        <v>#DIV/0!</v>
      </c>
      <c r="CZ145" s="120" t="e">
        <f aca="false">STDEV(C145:CX145)</f>
        <v>#DIV/0!</v>
      </c>
      <c r="DA145" s="121" t="e">
        <f aca="false">IF(CY145&lt;=0,((VLOOKUP(COUNT(C145:CX145),DC$12:DE$206,3))*CZ145),CY145+(VLOOKUP(COUNT(C145:CX145),DC$12:DE$206,3))*CZ145)</f>
        <v>#DIV/0!</v>
      </c>
      <c r="DC145" s="6" t="n">
        <v>140</v>
      </c>
      <c r="DD145" s="79" t="n">
        <v>139</v>
      </c>
      <c r="DE145" s="80" t="n">
        <v>2.3535</v>
      </c>
    </row>
    <row r="146" customFormat="false" ht="11.25" hidden="false" customHeight="false" outlineLevel="0" collapsed="false">
      <c r="A146" s="71" t="n">
        <v>0</v>
      </c>
      <c r="B146" s="116" t="n">
        <v>0</v>
      </c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9"/>
      <c r="CY146" s="60" t="e">
        <f aca="false">AVERAGE(C146:CX146)</f>
        <v>#DIV/0!</v>
      </c>
      <c r="CZ146" s="120" t="e">
        <f aca="false">STDEV(C146:CX146)</f>
        <v>#DIV/0!</v>
      </c>
      <c r="DA146" s="121" t="e">
        <f aca="false">IF(CY146&lt;=0,((VLOOKUP(COUNT(C146:CX146),DC$12:DE$206,3))*CZ146),CY146+(VLOOKUP(COUNT(C146:CX146),DC$12:DE$206,3))*CZ146)</f>
        <v>#DIV/0!</v>
      </c>
      <c r="DC146" s="6" t="n">
        <v>141</v>
      </c>
      <c r="DD146" s="79" t="n">
        <v>140</v>
      </c>
      <c r="DE146" s="80" t="n">
        <v>2.3533</v>
      </c>
    </row>
    <row r="147" customFormat="false" ht="11.25" hidden="false" customHeight="false" outlineLevel="0" collapsed="false">
      <c r="A147" s="71" t="n">
        <v>0</v>
      </c>
      <c r="B147" s="116" t="n">
        <v>0</v>
      </c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9"/>
      <c r="CY147" s="60" t="e">
        <f aca="false">AVERAGE(C147:CX147)</f>
        <v>#DIV/0!</v>
      </c>
      <c r="CZ147" s="120" t="e">
        <f aca="false">STDEV(C147:CX147)</f>
        <v>#DIV/0!</v>
      </c>
      <c r="DA147" s="121" t="e">
        <f aca="false">IF(CY147&lt;=0,((VLOOKUP(COUNT(C147:CX147),DC$12:DE$206,3))*CZ147),CY147+(VLOOKUP(COUNT(C147:CX147),DC$12:DE$206,3))*CZ147)</f>
        <v>#DIV/0!</v>
      </c>
      <c r="DC147" s="6" t="n">
        <v>142</v>
      </c>
      <c r="DD147" s="79" t="n">
        <v>141</v>
      </c>
      <c r="DE147" s="80" t="n">
        <v>2.3531</v>
      </c>
    </row>
    <row r="148" customFormat="false" ht="11.25" hidden="false" customHeight="false" outlineLevel="0" collapsed="false">
      <c r="A148" s="71" t="n">
        <v>0</v>
      </c>
      <c r="B148" s="116" t="n">
        <v>0</v>
      </c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9"/>
      <c r="CY148" s="60" t="e">
        <f aca="false">AVERAGE(C148:CX148)</f>
        <v>#DIV/0!</v>
      </c>
      <c r="CZ148" s="120" t="e">
        <f aca="false">STDEV(C148:CX148)</f>
        <v>#DIV/0!</v>
      </c>
      <c r="DA148" s="121" t="e">
        <f aca="false">IF(CY148&lt;=0,((VLOOKUP(COUNT(C148:CX148),DC$12:DE$206,3))*CZ148),CY148+(VLOOKUP(COUNT(C148:CX148),DC$12:DE$206,3))*CZ148)</f>
        <v>#DIV/0!</v>
      </c>
      <c r="DC148" s="6" t="n">
        <v>143</v>
      </c>
      <c r="DD148" s="79" t="n">
        <v>142</v>
      </c>
      <c r="DE148" s="80" t="n">
        <v>2.3529</v>
      </c>
    </row>
    <row r="149" customFormat="false" ht="11.25" hidden="false" customHeight="false" outlineLevel="0" collapsed="false">
      <c r="A149" s="71" t="n">
        <v>0</v>
      </c>
      <c r="B149" s="116" t="n">
        <v>0</v>
      </c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9"/>
      <c r="CY149" s="60" t="e">
        <f aca="false">AVERAGE(C149:CX149)</f>
        <v>#DIV/0!</v>
      </c>
      <c r="CZ149" s="120" t="e">
        <f aca="false">STDEV(C149:CX149)</f>
        <v>#DIV/0!</v>
      </c>
      <c r="DA149" s="121" t="e">
        <f aca="false">IF(CY149&lt;=0,((VLOOKUP(COUNT(C149:CX149),DC$12:DE$206,3))*CZ149),CY149+(VLOOKUP(COUNT(C149:CX149),DC$12:DE$206,3))*CZ149)</f>
        <v>#DIV/0!</v>
      </c>
      <c r="DC149" s="6" t="n">
        <v>144</v>
      </c>
      <c r="DD149" s="79" t="n">
        <v>143</v>
      </c>
      <c r="DE149" s="80" t="n">
        <v>2.3527</v>
      </c>
    </row>
    <row r="150" customFormat="false" ht="11.25" hidden="false" customHeight="false" outlineLevel="0" collapsed="false">
      <c r="A150" s="71" t="n">
        <v>0</v>
      </c>
      <c r="B150" s="116" t="n">
        <v>0</v>
      </c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9"/>
      <c r="CY150" s="60" t="e">
        <f aca="false">AVERAGE(C150:CX150)</f>
        <v>#DIV/0!</v>
      </c>
      <c r="CZ150" s="120" t="e">
        <f aca="false">STDEV(C150:CX150)</f>
        <v>#DIV/0!</v>
      </c>
      <c r="DA150" s="121" t="e">
        <f aca="false">IF(CY150&lt;=0,((VLOOKUP(COUNT(C150:CX150),DC$12:DE$206,3))*CZ150),CY150+(VLOOKUP(COUNT(C150:CX150),DC$12:DE$206,3))*CZ150)</f>
        <v>#DIV/0!</v>
      </c>
      <c r="DC150" s="6" t="n">
        <v>145</v>
      </c>
      <c r="DD150" s="79" t="n">
        <v>144</v>
      </c>
      <c r="DE150" s="80" t="n">
        <v>2.3525</v>
      </c>
    </row>
    <row r="151" customFormat="false" ht="11.25" hidden="false" customHeight="false" outlineLevel="0" collapsed="false">
      <c r="A151" s="71" t="n">
        <v>0</v>
      </c>
      <c r="B151" s="116" t="n">
        <v>0</v>
      </c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9"/>
      <c r="CY151" s="60" t="e">
        <f aca="false">AVERAGE(C151:CX151)</f>
        <v>#DIV/0!</v>
      </c>
      <c r="CZ151" s="120" t="e">
        <f aca="false">STDEV(C151:CX151)</f>
        <v>#DIV/0!</v>
      </c>
      <c r="DA151" s="121" t="e">
        <f aca="false">IF(CY151&lt;=0,((VLOOKUP(COUNT(C151:CX151),DC$12:DE$206,3))*CZ151),CY151+(VLOOKUP(COUNT(C151:CX151),DC$12:DE$206,3))*CZ151)</f>
        <v>#DIV/0!</v>
      </c>
      <c r="DC151" s="6" t="n">
        <v>146</v>
      </c>
      <c r="DD151" s="79" t="n">
        <v>145</v>
      </c>
      <c r="DE151" s="80" t="n">
        <v>2.3523</v>
      </c>
    </row>
    <row r="152" customFormat="false" ht="11.25" hidden="false" customHeight="false" outlineLevel="0" collapsed="false">
      <c r="A152" s="71" t="n">
        <v>0</v>
      </c>
      <c r="B152" s="116" t="n">
        <v>0</v>
      </c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9"/>
      <c r="CY152" s="60" t="e">
        <f aca="false">AVERAGE(C152:CX152)</f>
        <v>#DIV/0!</v>
      </c>
      <c r="CZ152" s="120" t="e">
        <f aca="false">STDEV(C152:CX152)</f>
        <v>#DIV/0!</v>
      </c>
      <c r="DA152" s="121" t="e">
        <f aca="false">IF(CY152&lt;=0,((VLOOKUP(COUNT(C152:CX152),DC$12:DE$206,3))*CZ152),CY152+(VLOOKUP(COUNT(C152:CX152),DC$12:DE$206,3))*CZ152)</f>
        <v>#DIV/0!</v>
      </c>
      <c r="DC152" s="6" t="n">
        <v>147</v>
      </c>
      <c r="DD152" s="79" t="n">
        <v>146</v>
      </c>
      <c r="DE152" s="80" t="n">
        <v>2.3522</v>
      </c>
    </row>
    <row r="153" customFormat="false" ht="11.25" hidden="false" customHeight="false" outlineLevel="0" collapsed="false">
      <c r="A153" s="71" t="n">
        <v>0</v>
      </c>
      <c r="B153" s="116" t="n">
        <v>0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9"/>
      <c r="CY153" s="60" t="e">
        <f aca="false">AVERAGE(C153:CX153)</f>
        <v>#DIV/0!</v>
      </c>
      <c r="CZ153" s="120" t="e">
        <f aca="false">STDEV(C153:CX153)</f>
        <v>#DIV/0!</v>
      </c>
      <c r="DA153" s="121" t="e">
        <f aca="false">IF(CY153&lt;=0,((VLOOKUP(COUNT(C153:CX153),DC$12:DE$206,3))*CZ153),CY153+(VLOOKUP(COUNT(C153:CX153),DC$12:DE$206,3))*CZ153)</f>
        <v>#DIV/0!</v>
      </c>
      <c r="DC153" s="6" t="n">
        <v>148</v>
      </c>
      <c r="DD153" s="79" t="n">
        <v>147</v>
      </c>
      <c r="DE153" s="80" t="n">
        <v>2.352</v>
      </c>
    </row>
    <row r="154" customFormat="false" ht="11.25" hidden="false" customHeight="false" outlineLevel="0" collapsed="false">
      <c r="A154" s="71" t="n">
        <v>0</v>
      </c>
      <c r="B154" s="116" t="n">
        <v>0</v>
      </c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9"/>
      <c r="CY154" s="60" t="e">
        <f aca="false">AVERAGE(C154:CX154)</f>
        <v>#DIV/0!</v>
      </c>
      <c r="CZ154" s="120" t="e">
        <f aca="false">STDEV(C154:CX154)</f>
        <v>#DIV/0!</v>
      </c>
      <c r="DA154" s="121" t="e">
        <f aca="false">IF(CY154&lt;=0,((VLOOKUP(COUNT(C154:CX154),DC$12:DE$206,3))*CZ154),CY154+(VLOOKUP(COUNT(C154:CX154),DC$12:DE$206,3))*CZ154)</f>
        <v>#DIV/0!</v>
      </c>
      <c r="DC154" s="6" t="n">
        <v>149</v>
      </c>
      <c r="DD154" s="79" t="n">
        <v>148</v>
      </c>
      <c r="DE154" s="80" t="n">
        <v>2.3518</v>
      </c>
    </row>
    <row r="155" customFormat="false" ht="11.25" hidden="false" customHeight="false" outlineLevel="0" collapsed="false">
      <c r="A155" s="71" t="n">
        <v>0</v>
      </c>
      <c r="B155" s="116" t="n">
        <v>0</v>
      </c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9"/>
      <c r="CY155" s="60" t="e">
        <f aca="false">AVERAGE(C155:CX155)</f>
        <v>#DIV/0!</v>
      </c>
      <c r="CZ155" s="120" t="e">
        <f aca="false">STDEV(C155:CX155)</f>
        <v>#DIV/0!</v>
      </c>
      <c r="DA155" s="121" t="e">
        <f aca="false">IF(CY155&lt;=0,((VLOOKUP(COUNT(C155:CX155),DC$12:DE$206,3))*CZ155),CY155+(VLOOKUP(COUNT(C155:CX155),DC$12:DE$206,3))*CZ155)</f>
        <v>#DIV/0!</v>
      </c>
      <c r="DC155" s="6" t="n">
        <v>150</v>
      </c>
      <c r="DD155" s="79" t="n">
        <v>149</v>
      </c>
      <c r="DE155" s="80" t="n">
        <v>2.3516</v>
      </c>
    </row>
    <row r="156" customFormat="false" ht="11.25" hidden="false" customHeight="false" outlineLevel="0" collapsed="false">
      <c r="DC156" s="6" t="n">
        <v>151</v>
      </c>
      <c r="DD156" s="79" t="n">
        <v>150</v>
      </c>
      <c r="DE156" s="80" t="n">
        <v>2.3515</v>
      </c>
    </row>
    <row r="157" customFormat="false" ht="11.25" hidden="false" customHeight="false" outlineLevel="0" collapsed="false">
      <c r="A157" s="92" t="s">
        <v>216</v>
      </c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5"/>
      <c r="CZ157" s="96"/>
      <c r="DA157" s="97"/>
      <c r="DC157" s="6" t="n">
        <v>152</v>
      </c>
      <c r="DD157" s="79" t="n">
        <v>151</v>
      </c>
      <c r="DE157" s="80" t="n">
        <v>2.3513</v>
      </c>
    </row>
    <row r="158" customFormat="false" ht="11.25" hidden="false" customHeight="false" outlineLevel="0" collapsed="false">
      <c r="B158" s="98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100"/>
      <c r="CZ158" s="101"/>
      <c r="DA158" s="102"/>
      <c r="DC158" s="6" t="n">
        <v>153</v>
      </c>
      <c r="DD158" s="79" t="n">
        <v>152</v>
      </c>
      <c r="DE158" s="80" t="n">
        <v>2.3511</v>
      </c>
    </row>
    <row r="159" customFormat="false" ht="11.25" hidden="false" customHeight="false" outlineLevel="0" collapsed="false">
      <c r="B159" s="9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100"/>
      <c r="CZ159" s="101"/>
      <c r="DA159" s="102"/>
      <c r="DC159" s="6" t="n">
        <v>154</v>
      </c>
      <c r="DD159" s="79" t="n">
        <v>153</v>
      </c>
      <c r="DE159" s="80" t="n">
        <v>2.351</v>
      </c>
    </row>
    <row r="160" customFormat="false" ht="11.25" hidden="false" customHeight="false" outlineLevel="0" collapsed="false"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100"/>
      <c r="CZ160" s="101"/>
      <c r="DA160" s="102"/>
      <c r="DC160" s="6" t="n">
        <v>155</v>
      </c>
      <c r="DD160" s="79" t="n">
        <v>154</v>
      </c>
      <c r="DE160" s="80" t="n">
        <v>2.3508</v>
      </c>
    </row>
    <row r="161" customFormat="false" ht="11.25" hidden="false" customHeight="false" outlineLevel="0" collapsed="false">
      <c r="DC161" s="6" t="n">
        <v>156</v>
      </c>
      <c r="DD161" s="79" t="n">
        <v>155</v>
      </c>
      <c r="DE161" s="80" t="n">
        <v>2.3507</v>
      </c>
    </row>
    <row r="162" customFormat="false" ht="11.25" hidden="false" customHeight="false" outlineLevel="0" collapsed="false">
      <c r="DC162" s="6" t="n">
        <v>157</v>
      </c>
      <c r="DD162" s="79" t="n">
        <v>156</v>
      </c>
      <c r="DE162" s="80" t="n">
        <v>2.3505</v>
      </c>
    </row>
    <row r="163" customFormat="false" ht="11.25" hidden="false" customHeight="false" outlineLevel="0" collapsed="false">
      <c r="DC163" s="6" t="n">
        <v>158</v>
      </c>
      <c r="DD163" s="79" t="n">
        <v>157</v>
      </c>
      <c r="DE163" s="80" t="n">
        <v>2.3503</v>
      </c>
    </row>
    <row r="164" customFormat="false" ht="11.25" hidden="false" customHeight="false" outlineLevel="0" collapsed="false">
      <c r="DC164" s="6" t="n">
        <v>159</v>
      </c>
      <c r="DD164" s="79" t="n">
        <v>158</v>
      </c>
      <c r="DE164" s="80" t="n">
        <v>2.3502</v>
      </c>
    </row>
    <row r="165" customFormat="false" ht="11.25" hidden="false" customHeight="false" outlineLevel="0" collapsed="false">
      <c r="DC165" s="6" t="n">
        <v>160</v>
      </c>
      <c r="DD165" s="79" t="n">
        <v>159</v>
      </c>
      <c r="DE165" s="80" t="n">
        <v>2.35</v>
      </c>
    </row>
    <row r="166" customFormat="false" ht="11.25" hidden="false" customHeight="false" outlineLevel="0" collapsed="false">
      <c r="DC166" s="6" t="n">
        <v>161</v>
      </c>
      <c r="DD166" s="79" t="n">
        <v>160</v>
      </c>
      <c r="DE166" s="80" t="n">
        <v>2.3499</v>
      </c>
    </row>
    <row r="167" customFormat="false" ht="11.25" hidden="false" customHeight="false" outlineLevel="0" collapsed="false">
      <c r="DC167" s="6" t="n">
        <v>162</v>
      </c>
      <c r="DD167" s="79" t="n">
        <v>161</v>
      </c>
      <c r="DE167" s="80" t="n">
        <v>2.3497</v>
      </c>
    </row>
    <row r="168" customFormat="false" ht="11.25" hidden="false" customHeight="false" outlineLevel="0" collapsed="false">
      <c r="DC168" s="6" t="n">
        <v>163</v>
      </c>
      <c r="DD168" s="79" t="n">
        <v>162</v>
      </c>
      <c r="DE168" s="80" t="n">
        <v>2.3496</v>
      </c>
    </row>
    <row r="169" customFormat="false" ht="11.25" hidden="false" customHeight="false" outlineLevel="0" collapsed="false">
      <c r="DC169" s="6" t="n">
        <v>164</v>
      </c>
      <c r="DD169" s="79" t="n">
        <v>163</v>
      </c>
      <c r="DE169" s="80" t="n">
        <v>2.3495</v>
      </c>
    </row>
    <row r="170" customFormat="false" ht="11.25" hidden="false" customHeight="false" outlineLevel="0" collapsed="false">
      <c r="DC170" s="6" t="n">
        <v>165</v>
      </c>
      <c r="DD170" s="79" t="n">
        <v>164</v>
      </c>
      <c r="DE170" s="80" t="n">
        <v>2.3493</v>
      </c>
    </row>
    <row r="171" customFormat="false" ht="11.25" hidden="false" customHeight="false" outlineLevel="0" collapsed="false">
      <c r="DC171" s="6" t="n">
        <v>166</v>
      </c>
      <c r="DD171" s="79" t="n">
        <v>165</v>
      </c>
      <c r="DE171" s="80" t="n">
        <v>2.3492</v>
      </c>
    </row>
    <row r="172" customFormat="false" ht="11.25" hidden="false" customHeight="false" outlineLevel="0" collapsed="false">
      <c r="DC172" s="6" t="n">
        <v>167</v>
      </c>
      <c r="DD172" s="79" t="n">
        <v>166</v>
      </c>
      <c r="DE172" s="80" t="n">
        <v>2.349</v>
      </c>
    </row>
    <row r="173" customFormat="false" ht="11.25" hidden="false" customHeight="false" outlineLevel="0" collapsed="false">
      <c r="DC173" s="6" t="n">
        <v>168</v>
      </c>
      <c r="DD173" s="79" t="n">
        <v>167</v>
      </c>
      <c r="DE173" s="80" t="n">
        <v>2.3489</v>
      </c>
    </row>
    <row r="174" customFormat="false" ht="11.25" hidden="false" customHeight="false" outlineLevel="0" collapsed="false">
      <c r="DC174" s="6" t="n">
        <v>169</v>
      </c>
      <c r="DD174" s="79" t="n">
        <v>168</v>
      </c>
      <c r="DE174" s="80" t="n">
        <v>2.3487</v>
      </c>
    </row>
    <row r="175" customFormat="false" ht="11.25" hidden="false" customHeight="false" outlineLevel="0" collapsed="false">
      <c r="DC175" s="6" t="n">
        <v>170</v>
      </c>
      <c r="DD175" s="79" t="n">
        <v>169</v>
      </c>
      <c r="DE175" s="80" t="n">
        <v>2.3486</v>
      </c>
    </row>
    <row r="176" customFormat="false" ht="11.25" hidden="false" customHeight="false" outlineLevel="0" collapsed="false">
      <c r="DC176" s="6" t="n">
        <v>171</v>
      </c>
      <c r="DD176" s="79" t="n">
        <v>170</v>
      </c>
      <c r="DE176" s="80" t="n">
        <v>2.3485</v>
      </c>
    </row>
    <row r="177" customFormat="false" ht="11.25" hidden="false" customHeight="false" outlineLevel="0" collapsed="false">
      <c r="DC177" s="6" t="n">
        <v>172</v>
      </c>
      <c r="DD177" s="79" t="n">
        <v>171</v>
      </c>
      <c r="DE177" s="80" t="n">
        <v>2.3484</v>
      </c>
    </row>
    <row r="178" customFormat="false" ht="11.25" hidden="false" customHeight="false" outlineLevel="0" collapsed="false">
      <c r="DC178" s="6" t="n">
        <v>173</v>
      </c>
      <c r="DD178" s="79" t="n">
        <v>172</v>
      </c>
      <c r="DE178" s="80" t="n">
        <v>2.3482</v>
      </c>
    </row>
    <row r="179" customFormat="false" ht="11.25" hidden="false" customHeight="false" outlineLevel="0" collapsed="false">
      <c r="DC179" s="6" t="n">
        <v>174</v>
      </c>
      <c r="DD179" s="79" t="n">
        <v>173</v>
      </c>
      <c r="DE179" s="80" t="n">
        <v>2.3481</v>
      </c>
    </row>
    <row r="180" customFormat="false" ht="11.25" hidden="false" customHeight="false" outlineLevel="0" collapsed="false">
      <c r="DC180" s="6" t="n">
        <v>175</v>
      </c>
      <c r="DD180" s="79" t="n">
        <v>174</v>
      </c>
      <c r="DE180" s="80" t="n">
        <v>2.348</v>
      </c>
    </row>
    <row r="181" customFormat="false" ht="11.25" hidden="false" customHeight="false" outlineLevel="0" collapsed="false">
      <c r="DC181" s="6" t="n">
        <v>176</v>
      </c>
      <c r="DD181" s="79" t="n">
        <v>175</v>
      </c>
      <c r="DE181" s="80" t="n">
        <v>2.3478</v>
      </c>
    </row>
    <row r="182" customFormat="false" ht="11.25" hidden="false" customHeight="false" outlineLevel="0" collapsed="false">
      <c r="DC182" s="6" t="n">
        <v>177</v>
      </c>
      <c r="DD182" s="79" t="n">
        <v>176</v>
      </c>
      <c r="DE182" s="80" t="n">
        <v>2.3477</v>
      </c>
    </row>
    <row r="183" customFormat="false" ht="11.25" hidden="false" customHeight="false" outlineLevel="0" collapsed="false">
      <c r="DC183" s="6" t="n">
        <v>178</v>
      </c>
      <c r="DD183" s="79" t="n">
        <v>177</v>
      </c>
      <c r="DE183" s="80" t="n">
        <v>2.3476</v>
      </c>
    </row>
    <row r="184" customFormat="false" ht="11.25" hidden="false" customHeight="false" outlineLevel="0" collapsed="false">
      <c r="DC184" s="6" t="n">
        <v>179</v>
      </c>
      <c r="DD184" s="79" t="n">
        <v>178</v>
      </c>
      <c r="DE184" s="80" t="n">
        <v>2.3475</v>
      </c>
    </row>
    <row r="185" customFormat="false" ht="11.25" hidden="false" customHeight="false" outlineLevel="0" collapsed="false">
      <c r="DC185" s="6" t="n">
        <v>180</v>
      </c>
      <c r="DD185" s="79" t="n">
        <v>179</v>
      </c>
      <c r="DE185" s="80" t="n">
        <v>2.3474</v>
      </c>
    </row>
    <row r="186" customFormat="false" ht="11.25" hidden="false" customHeight="false" outlineLevel="0" collapsed="false">
      <c r="DC186" s="6" t="n">
        <v>181</v>
      </c>
      <c r="DD186" s="79" t="n">
        <v>180</v>
      </c>
      <c r="DE186" s="80" t="n">
        <v>2.3472</v>
      </c>
    </row>
    <row r="187" customFormat="false" ht="11.25" hidden="false" customHeight="false" outlineLevel="0" collapsed="false">
      <c r="DC187" s="6" t="n">
        <v>182</v>
      </c>
      <c r="DD187" s="79" t="n">
        <v>181</v>
      </c>
      <c r="DE187" s="80" t="n">
        <v>2.3471</v>
      </c>
    </row>
    <row r="188" customFormat="false" ht="11.25" hidden="false" customHeight="false" outlineLevel="0" collapsed="false">
      <c r="DC188" s="6" t="n">
        <v>183</v>
      </c>
      <c r="DD188" s="79" t="n">
        <v>182</v>
      </c>
      <c r="DE188" s="80" t="n">
        <v>2.347</v>
      </c>
    </row>
    <row r="189" customFormat="false" ht="11.25" hidden="false" customHeight="false" outlineLevel="0" collapsed="false">
      <c r="DC189" s="6" t="n">
        <v>184</v>
      </c>
      <c r="DD189" s="79" t="n">
        <v>183</v>
      </c>
      <c r="DE189" s="80" t="n">
        <v>2.3469</v>
      </c>
    </row>
    <row r="190" customFormat="false" ht="11.25" hidden="false" customHeight="false" outlineLevel="0" collapsed="false">
      <c r="DC190" s="6" t="n">
        <v>185</v>
      </c>
      <c r="DD190" s="79" t="n">
        <v>184</v>
      </c>
      <c r="DE190" s="80" t="n">
        <v>2.3468</v>
      </c>
    </row>
    <row r="191" customFormat="false" ht="11.25" hidden="false" customHeight="false" outlineLevel="0" collapsed="false">
      <c r="DC191" s="6" t="n">
        <v>186</v>
      </c>
      <c r="DD191" s="79" t="n">
        <v>185</v>
      </c>
      <c r="DE191" s="80" t="n">
        <v>2.3467</v>
      </c>
    </row>
    <row r="192" customFormat="false" ht="11.25" hidden="false" customHeight="false" outlineLevel="0" collapsed="false">
      <c r="DC192" s="6" t="n">
        <v>187</v>
      </c>
      <c r="DD192" s="79" t="n">
        <v>186</v>
      </c>
      <c r="DE192" s="80" t="n">
        <v>2.3466</v>
      </c>
    </row>
    <row r="193" customFormat="false" ht="11.25" hidden="false" customHeight="false" outlineLevel="0" collapsed="false">
      <c r="DC193" s="6" t="n">
        <v>188</v>
      </c>
      <c r="DD193" s="79" t="n">
        <v>187</v>
      </c>
      <c r="DE193" s="80" t="n">
        <v>2.3465</v>
      </c>
    </row>
    <row r="194" customFormat="false" ht="11.25" hidden="false" customHeight="false" outlineLevel="0" collapsed="false">
      <c r="DC194" s="6" t="n">
        <v>189</v>
      </c>
      <c r="DD194" s="79" t="n">
        <v>188</v>
      </c>
      <c r="DE194" s="80" t="n">
        <v>2.3463</v>
      </c>
    </row>
    <row r="195" customFormat="false" ht="11.25" hidden="false" customHeight="false" outlineLevel="0" collapsed="false">
      <c r="DC195" s="6" t="n">
        <v>190</v>
      </c>
      <c r="DD195" s="79" t="n">
        <v>189</v>
      </c>
      <c r="DE195" s="80" t="n">
        <v>2.3463</v>
      </c>
    </row>
    <row r="196" customFormat="false" ht="11.25" hidden="false" customHeight="false" outlineLevel="0" collapsed="false">
      <c r="DC196" s="6" t="n">
        <v>191</v>
      </c>
      <c r="DD196" s="79" t="n">
        <v>190</v>
      </c>
      <c r="DE196" s="80" t="n">
        <v>2.3461</v>
      </c>
    </row>
    <row r="197" customFormat="false" ht="11.25" hidden="false" customHeight="false" outlineLevel="0" collapsed="false">
      <c r="DC197" s="6" t="n">
        <v>192</v>
      </c>
      <c r="DD197" s="79" t="n">
        <v>191</v>
      </c>
      <c r="DE197" s="80" t="n">
        <v>2.346</v>
      </c>
    </row>
    <row r="198" customFormat="false" ht="11.25" hidden="false" customHeight="false" outlineLevel="0" collapsed="false">
      <c r="DC198" s="6" t="n">
        <v>193</v>
      </c>
      <c r="DD198" s="79" t="n">
        <v>192</v>
      </c>
      <c r="DE198" s="80" t="n">
        <v>2.3459</v>
      </c>
    </row>
    <row r="199" customFormat="false" ht="11.25" hidden="false" customHeight="false" outlineLevel="0" collapsed="false">
      <c r="DC199" s="6" t="n">
        <v>194</v>
      </c>
      <c r="DD199" s="79" t="n">
        <v>193</v>
      </c>
      <c r="DE199" s="80" t="n">
        <v>2.3458</v>
      </c>
    </row>
    <row r="200" customFormat="false" ht="11.25" hidden="false" customHeight="false" outlineLevel="0" collapsed="false">
      <c r="DC200" s="6" t="n">
        <v>195</v>
      </c>
      <c r="DD200" s="79" t="n">
        <v>194</v>
      </c>
      <c r="DE200" s="80" t="n">
        <v>2.3457</v>
      </c>
    </row>
    <row r="201" customFormat="false" ht="11.25" hidden="false" customHeight="false" outlineLevel="0" collapsed="false">
      <c r="DC201" s="6" t="n">
        <v>196</v>
      </c>
      <c r="DD201" s="79" t="n">
        <v>195</v>
      </c>
      <c r="DE201" s="80" t="n">
        <v>2.3456</v>
      </c>
    </row>
    <row r="202" customFormat="false" ht="11.25" hidden="false" customHeight="false" outlineLevel="0" collapsed="false">
      <c r="DC202" s="6" t="n">
        <v>197</v>
      </c>
      <c r="DD202" s="79" t="n">
        <v>196</v>
      </c>
      <c r="DE202" s="80" t="n">
        <v>2.3455</v>
      </c>
    </row>
    <row r="203" customFormat="false" ht="11.25" hidden="false" customHeight="false" outlineLevel="0" collapsed="false">
      <c r="DC203" s="6" t="n">
        <v>198</v>
      </c>
      <c r="DD203" s="79" t="n">
        <v>197</v>
      </c>
      <c r="DE203" s="80" t="n">
        <v>2.3454</v>
      </c>
    </row>
    <row r="204" customFormat="false" ht="11.25" hidden="false" customHeight="false" outlineLevel="0" collapsed="false">
      <c r="DC204" s="6" t="n">
        <v>199</v>
      </c>
      <c r="DD204" s="79" t="n">
        <v>198</v>
      </c>
      <c r="DE204" s="80" t="n">
        <v>2.3453</v>
      </c>
    </row>
    <row r="205" customFormat="false" ht="11.25" hidden="false" customHeight="false" outlineLevel="0" collapsed="false">
      <c r="DC205" s="6" t="n">
        <v>200</v>
      </c>
      <c r="DD205" s="79" t="n">
        <v>199</v>
      </c>
      <c r="DE205" s="80" t="n">
        <v>2.3452</v>
      </c>
    </row>
    <row r="206" customFormat="false" ht="11.25" hidden="false" customHeight="false" outlineLevel="0" collapsed="false">
      <c r="DC206" s="6" t="n">
        <v>201</v>
      </c>
      <c r="DD206" s="79" t="n">
        <v>200</v>
      </c>
      <c r="DE206" s="80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5">
    <cfRule type="cellIs" priority="2" operator="lessThan" aboveAverage="0" equalAverage="0" bottom="0" percent="0" rank="0" text="" dxfId="38">
      <formula>$DA12</formula>
    </cfRule>
  </conditionalFormatting>
  <conditionalFormatting sqref="DA12:DA155">
    <cfRule type="cellIs" priority="3" operator="lessThan" aboveAverage="0" equalAverage="0" bottom="0" percent="0" rank="0" text="" dxfId="39">
      <formula>#REF!*0.1</formula>
    </cfRule>
    <cfRule type="cellIs" priority="4" operator="greaterThanOrEqual" aboveAverage="0" equalAverage="0" bottom="0" percent="0" rank="0" text="" dxfId="40">
      <formula>$B12</formula>
    </cfRule>
    <cfRule type="cellIs" priority="5" operator="greaterThan" aboveAverage="0" equalAverage="0" bottom="0" percent="0" rank="0" text="" dxfId="41">
      <formula>#REF!</formula>
    </cfRule>
  </conditionalFormatting>
  <conditionalFormatting sqref="C148:CX155 P70:CX141 C55:D69 G63:I69 W12:CX61 I55:I62 P55:T69 V62:CX69 K55:N141 C70:I147 K142:CX147">
    <cfRule type="cellIs" priority="6" operator="lessThanOrEqual" aboveAverage="0" equalAverage="0" bottom="0" percent="0" rank="0" text="" dxfId="42">
      <formula>0</formula>
    </cfRule>
  </conditionalFormatting>
  <conditionalFormatting sqref="CY12:CY155">
    <cfRule type="cellIs" priority="7" operator="greaterThan" aboveAverage="0" equalAverage="0" bottom="0" percent="0" rank="0" text="" dxfId="43">
      <formula>200</formula>
    </cfRule>
    <cfRule type="cellIs" priority="8" operator="lessThan" aboveAverage="0" equalAverage="0" bottom="0" percent="0" rank="0" text="" dxfId="44">
      <formula>10</formula>
    </cfRule>
  </conditionalFormatting>
  <conditionalFormatting sqref="C20:D20 C22:D24 H20:L20 H22:L24">
    <cfRule type="cellIs" priority="9" operator="lessThanOrEqual" aboveAverage="0" equalAverage="0" bottom="0" percent="0" rank="0" text="" dxfId="45">
      <formula>0</formula>
    </cfRule>
  </conditionalFormatting>
  <conditionalFormatting sqref="C15:D19 H15:L19">
    <cfRule type="cellIs" priority="10" operator="lessThanOrEqual" aboveAverage="0" equalAverage="0" bottom="0" percent="0" rank="0" text="" dxfId="46">
      <formula>0</formula>
    </cfRule>
  </conditionalFormatting>
  <conditionalFormatting sqref="C25:D54 H25:L54">
    <cfRule type="cellIs" priority="11" operator="lessThanOrEqual" aboveAverage="0" equalAverage="0" bottom="0" percent="0" rank="0" text="" dxfId="47">
      <formula>0</formula>
    </cfRule>
  </conditionalFormatting>
  <conditionalFormatting sqref="C21:D21 H21:L21">
    <cfRule type="cellIs" priority="12" operator="lessThanOrEqual" aboveAverage="0" equalAverage="0" bottom="0" percent="0" rank="0" text="" dxfId="48">
      <formula>0</formula>
    </cfRule>
  </conditionalFormatting>
  <conditionalFormatting sqref="C12:D14 H12:L14">
    <cfRule type="cellIs" priority="13" operator="lessThanOrEqual" aboveAverage="0" equalAverage="0" bottom="0" percent="0" rank="0" text="" dxfId="49">
      <formula>0</formula>
    </cfRule>
  </conditionalFormatting>
  <conditionalFormatting sqref="L20 L22:L24">
    <cfRule type="cellIs" priority="14" operator="lessThanOrEqual" aboveAverage="0" equalAverage="0" bottom="0" percent="0" rank="0" text="" dxfId="50">
      <formula>0</formula>
    </cfRule>
  </conditionalFormatting>
  <conditionalFormatting sqref="L15:L19">
    <cfRule type="cellIs" priority="15" operator="lessThanOrEqual" aboveAverage="0" equalAverage="0" bottom="0" percent="0" rank="0" text="" dxfId="51">
      <formula>0</formula>
    </cfRule>
  </conditionalFormatting>
  <conditionalFormatting sqref="L25:L54">
    <cfRule type="cellIs" priority="16" operator="lessThanOrEqual" aboveAverage="0" equalAverage="0" bottom="0" percent="0" rank="0" text="" dxfId="52">
      <formula>0</formula>
    </cfRule>
  </conditionalFormatting>
  <conditionalFormatting sqref="L21">
    <cfRule type="cellIs" priority="17" operator="lessThanOrEqual" aboveAverage="0" equalAverage="0" bottom="0" percent="0" rank="0" text="" dxfId="53">
      <formula>0</formula>
    </cfRule>
  </conditionalFormatting>
  <conditionalFormatting sqref="L12:L14">
    <cfRule type="cellIs" priority="18" operator="lessThanOrEqual" aboveAverage="0" equalAverage="0" bottom="0" percent="0" rank="0" text="" dxfId="54">
      <formula>0</formula>
    </cfRule>
  </conditionalFormatting>
  <conditionalFormatting sqref="M20 M22:M24">
    <cfRule type="cellIs" priority="19" operator="lessThanOrEqual" aboveAverage="0" equalAverage="0" bottom="0" percent="0" rank="0" text="" dxfId="55">
      <formula>0</formula>
    </cfRule>
  </conditionalFormatting>
  <conditionalFormatting sqref="M15:M19">
    <cfRule type="cellIs" priority="20" operator="lessThanOrEqual" aboveAverage="0" equalAverage="0" bottom="0" percent="0" rank="0" text="" dxfId="56">
      <formula>0</formula>
    </cfRule>
  </conditionalFormatting>
  <conditionalFormatting sqref="M25:M54">
    <cfRule type="cellIs" priority="21" operator="lessThanOrEqual" aboveAverage="0" equalAverage="0" bottom="0" percent="0" rank="0" text="" dxfId="57">
      <formula>0</formula>
    </cfRule>
  </conditionalFormatting>
  <conditionalFormatting sqref="M21">
    <cfRule type="cellIs" priority="22" operator="lessThanOrEqual" aboveAverage="0" equalAverage="0" bottom="0" percent="0" rank="0" text="" dxfId="58">
      <formula>0</formula>
    </cfRule>
  </conditionalFormatting>
  <conditionalFormatting sqref="M12:M14">
    <cfRule type="cellIs" priority="23" operator="lessThanOrEqual" aboveAverage="0" equalAverage="0" bottom="0" percent="0" rank="0" text="" dxfId="59">
      <formula>0</formula>
    </cfRule>
  </conditionalFormatting>
  <conditionalFormatting sqref="N20 N22:N24">
    <cfRule type="cellIs" priority="24" operator="lessThanOrEqual" aboveAverage="0" equalAverage="0" bottom="0" percent="0" rank="0" text="" dxfId="60">
      <formula>0</formula>
    </cfRule>
  </conditionalFormatting>
  <conditionalFormatting sqref="N15:N19">
    <cfRule type="cellIs" priority="25" operator="lessThanOrEqual" aboveAverage="0" equalAverage="0" bottom="0" percent="0" rank="0" text="" dxfId="61">
      <formula>0</formula>
    </cfRule>
  </conditionalFormatting>
  <conditionalFormatting sqref="N25:N54">
    <cfRule type="cellIs" priority="26" operator="lessThanOrEqual" aboveAverage="0" equalAverage="0" bottom="0" percent="0" rank="0" text="" dxfId="62">
      <formula>0</formula>
    </cfRule>
  </conditionalFormatting>
  <conditionalFormatting sqref="N21">
    <cfRule type="cellIs" priority="27" operator="lessThanOrEqual" aboveAverage="0" equalAverage="0" bottom="0" percent="0" rank="0" text="" dxfId="63">
      <formula>0</formula>
    </cfRule>
  </conditionalFormatting>
  <conditionalFormatting sqref="N12:N14">
    <cfRule type="cellIs" priority="28" operator="lessThanOrEqual" aboveAverage="0" equalAverage="0" bottom="0" percent="0" rank="0" text="" dxfId="64">
      <formula>0</formula>
    </cfRule>
  </conditionalFormatting>
  <conditionalFormatting sqref="M22:T24 M20:T20">
    <cfRule type="cellIs" priority="29" operator="lessThanOrEqual" aboveAverage="0" equalAverage="0" bottom="0" percent="0" rank="0" text="" dxfId="65">
      <formula>0</formula>
    </cfRule>
  </conditionalFormatting>
  <conditionalFormatting sqref="M15:T19">
    <cfRule type="cellIs" priority="30" operator="lessThanOrEqual" aboveAverage="0" equalAverage="0" bottom="0" percent="0" rank="0" text="" dxfId="66">
      <formula>0</formula>
    </cfRule>
  </conditionalFormatting>
  <conditionalFormatting sqref="M25:T54">
    <cfRule type="cellIs" priority="31" operator="lessThanOrEqual" aboveAverage="0" equalAverage="0" bottom="0" percent="0" rank="0" text="" dxfId="67">
      <formula>0</formula>
    </cfRule>
  </conditionalFormatting>
  <conditionalFormatting sqref="M21:T21">
    <cfRule type="cellIs" priority="32" operator="lessThanOrEqual" aboveAverage="0" equalAverage="0" bottom="0" percent="0" rank="0" text="" dxfId="68">
      <formula>0</formula>
    </cfRule>
  </conditionalFormatting>
  <conditionalFormatting sqref="M12:T14">
    <cfRule type="cellIs" priority="33" operator="lessThanOrEqual" aboveAverage="0" equalAverage="0" bottom="0" percent="0" rank="0" text="" dxfId="69">
      <formula>0</formula>
    </cfRule>
  </conditionalFormatting>
  <conditionalFormatting sqref="K20 K22:K24">
    <cfRule type="cellIs" priority="34" operator="lessThanOrEqual" aboveAverage="0" equalAverage="0" bottom="0" percent="0" rank="0" text="" dxfId="70">
      <formula>0</formula>
    </cfRule>
  </conditionalFormatting>
  <conditionalFormatting sqref="K15:K19">
    <cfRule type="cellIs" priority="35" operator="lessThanOrEqual" aboveAverage="0" equalAverage="0" bottom="0" percent="0" rank="0" text="" dxfId="71">
      <formula>0</formula>
    </cfRule>
  </conditionalFormatting>
  <conditionalFormatting sqref="K25:K54">
    <cfRule type="cellIs" priority="36" operator="lessThanOrEqual" aboveAverage="0" equalAverage="0" bottom="0" percent="0" rank="0" text="" dxfId="72">
      <formula>0</formula>
    </cfRule>
  </conditionalFormatting>
  <conditionalFormatting sqref="K21">
    <cfRule type="cellIs" priority="37" operator="lessThanOrEqual" aboveAverage="0" equalAverage="0" bottom="0" percent="0" rank="0" text="" dxfId="73">
      <formula>0</formula>
    </cfRule>
  </conditionalFormatting>
  <conditionalFormatting sqref="K12:K14">
    <cfRule type="cellIs" priority="38" operator="lessThanOrEqual" aboveAverage="0" equalAverage="0" bottom="0" percent="0" rank="0" text="" dxfId="74">
      <formula>0</formula>
    </cfRule>
  </conditionalFormatting>
  <conditionalFormatting sqref="L20 L22:L24">
    <cfRule type="cellIs" priority="39" operator="lessThanOrEqual" aboveAverage="0" equalAverage="0" bottom="0" percent="0" rank="0" text="" dxfId="75">
      <formula>0</formula>
    </cfRule>
  </conditionalFormatting>
  <conditionalFormatting sqref="L15:L19">
    <cfRule type="cellIs" priority="40" operator="lessThanOrEqual" aboveAverage="0" equalAverage="0" bottom="0" percent="0" rank="0" text="" dxfId="76">
      <formula>0</formula>
    </cfRule>
  </conditionalFormatting>
  <conditionalFormatting sqref="L25:L54">
    <cfRule type="cellIs" priority="41" operator="lessThanOrEqual" aboveAverage="0" equalAverage="0" bottom="0" percent="0" rank="0" text="" dxfId="77">
      <formula>0</formula>
    </cfRule>
  </conditionalFormatting>
  <conditionalFormatting sqref="L21">
    <cfRule type="cellIs" priority="42" operator="lessThanOrEqual" aboveAverage="0" equalAverage="0" bottom="0" percent="0" rank="0" text="" dxfId="78">
      <formula>0</formula>
    </cfRule>
  </conditionalFormatting>
  <conditionalFormatting sqref="L12:L14">
    <cfRule type="cellIs" priority="43" operator="lessThanOrEqual" aboveAverage="0" equalAverage="0" bottom="0" percent="0" rank="0" text="" dxfId="79">
      <formula>0</formula>
    </cfRule>
  </conditionalFormatting>
  <conditionalFormatting sqref="M20 M22:M24">
    <cfRule type="cellIs" priority="44" operator="lessThanOrEqual" aboveAverage="0" equalAverage="0" bottom="0" percent="0" rank="0" text="" dxfId="80">
      <formula>0</formula>
    </cfRule>
  </conditionalFormatting>
  <conditionalFormatting sqref="M15:M19">
    <cfRule type="cellIs" priority="45" operator="lessThanOrEqual" aboveAverage="0" equalAverage="0" bottom="0" percent="0" rank="0" text="" dxfId="81">
      <formula>0</formula>
    </cfRule>
  </conditionalFormatting>
  <conditionalFormatting sqref="M25:M54">
    <cfRule type="cellIs" priority="46" operator="lessThanOrEqual" aboveAverage="0" equalAverage="0" bottom="0" percent="0" rank="0" text="" dxfId="82">
      <formula>0</formula>
    </cfRule>
  </conditionalFormatting>
  <conditionalFormatting sqref="M21">
    <cfRule type="cellIs" priority="47" operator="lessThanOrEqual" aboveAverage="0" equalAverage="0" bottom="0" percent="0" rank="0" text="" dxfId="83">
      <formula>0</formula>
    </cfRule>
  </conditionalFormatting>
  <conditionalFormatting sqref="M12:M14">
    <cfRule type="cellIs" priority="48" operator="lessThanOrEqual" aboveAverage="0" equalAverage="0" bottom="0" percent="0" rank="0" text="" dxfId="84">
      <formula>0</formula>
    </cfRule>
  </conditionalFormatting>
  <conditionalFormatting sqref="O55:O141">
    <cfRule type="cellIs" priority="49" operator="lessThanOrEqual" aboveAverage="0" equalAverage="0" bottom="0" percent="0" rank="0" text="" dxfId="85">
      <formula>0</formula>
    </cfRule>
  </conditionalFormatting>
  <conditionalFormatting sqref="O20 O22:O24">
    <cfRule type="cellIs" priority="50" operator="lessThanOrEqual" aboveAverage="0" equalAverage="0" bottom="0" percent="0" rank="0" text="" dxfId="86">
      <formula>0</formula>
    </cfRule>
  </conditionalFormatting>
  <conditionalFormatting sqref="O15:O19">
    <cfRule type="cellIs" priority="51" operator="lessThanOrEqual" aboveAverage="0" equalAverage="0" bottom="0" percent="0" rank="0" text="" dxfId="87">
      <formula>0</formula>
    </cfRule>
  </conditionalFormatting>
  <conditionalFormatting sqref="O25:O54">
    <cfRule type="cellIs" priority="52" operator="lessThanOrEqual" aboveAverage="0" equalAverage="0" bottom="0" percent="0" rank="0" text="" dxfId="88">
      <formula>0</formula>
    </cfRule>
  </conditionalFormatting>
  <conditionalFormatting sqref="O21">
    <cfRule type="cellIs" priority="53" operator="lessThanOrEqual" aboveAverage="0" equalAverage="0" bottom="0" percent="0" rank="0" text="" dxfId="89">
      <formula>0</formula>
    </cfRule>
  </conditionalFormatting>
  <conditionalFormatting sqref="O12:O14">
    <cfRule type="cellIs" priority="54" operator="lessThanOrEqual" aboveAverage="0" equalAverage="0" bottom="0" percent="0" rank="0" text="" dxfId="90">
      <formula>0</formula>
    </cfRule>
  </conditionalFormatting>
  <conditionalFormatting sqref="M20 M22:M24">
    <cfRule type="cellIs" priority="55" operator="lessThanOrEqual" aboveAverage="0" equalAverage="0" bottom="0" percent="0" rank="0" text="" dxfId="91">
      <formula>0</formula>
    </cfRule>
  </conditionalFormatting>
  <conditionalFormatting sqref="M15:M19">
    <cfRule type="cellIs" priority="56" operator="lessThanOrEqual" aboveAverage="0" equalAverage="0" bottom="0" percent="0" rank="0" text="" dxfId="92">
      <formula>0</formula>
    </cfRule>
  </conditionalFormatting>
  <conditionalFormatting sqref="M25:M54">
    <cfRule type="cellIs" priority="57" operator="lessThanOrEqual" aboveAverage="0" equalAverage="0" bottom="0" percent="0" rank="0" text="" dxfId="93">
      <formula>0</formula>
    </cfRule>
  </conditionalFormatting>
  <conditionalFormatting sqref="M21">
    <cfRule type="cellIs" priority="58" operator="lessThanOrEqual" aboveAverage="0" equalAverage="0" bottom="0" percent="0" rank="0" text="" dxfId="94">
      <formula>0</formula>
    </cfRule>
  </conditionalFormatting>
  <conditionalFormatting sqref="M12:M14">
    <cfRule type="cellIs" priority="59" operator="lessThanOrEqual" aboveAverage="0" equalAverage="0" bottom="0" percent="0" rank="0" text="" dxfId="95">
      <formula>0</formula>
    </cfRule>
  </conditionalFormatting>
  <conditionalFormatting sqref="N20 N22:N24">
    <cfRule type="cellIs" priority="60" operator="lessThanOrEqual" aboveAverage="0" equalAverage="0" bottom="0" percent="0" rank="0" text="" dxfId="96">
      <formula>0</formula>
    </cfRule>
  </conditionalFormatting>
  <conditionalFormatting sqref="N15:N19">
    <cfRule type="cellIs" priority="61" operator="lessThanOrEqual" aboveAverage="0" equalAverage="0" bottom="0" percent="0" rank="0" text="" dxfId="97">
      <formula>0</formula>
    </cfRule>
  </conditionalFormatting>
  <conditionalFormatting sqref="N25:N54">
    <cfRule type="cellIs" priority="62" operator="lessThanOrEqual" aboveAverage="0" equalAverage="0" bottom="0" percent="0" rank="0" text="" dxfId="98">
      <formula>0</formula>
    </cfRule>
  </conditionalFormatting>
  <conditionalFormatting sqref="N21">
    <cfRule type="cellIs" priority="63" operator="lessThanOrEqual" aboveAverage="0" equalAverage="0" bottom="0" percent="0" rank="0" text="" dxfId="99">
      <formula>0</formula>
    </cfRule>
  </conditionalFormatting>
  <conditionalFormatting sqref="N12:N14">
    <cfRule type="cellIs" priority="64" operator="lessThanOrEqual" aboveAverage="0" equalAverage="0" bottom="0" percent="0" rank="0" text="" dxfId="100">
      <formula>0</formula>
    </cfRule>
  </conditionalFormatting>
  <conditionalFormatting sqref="O20 O22:O24">
    <cfRule type="cellIs" priority="65" operator="lessThanOrEqual" aboveAverage="0" equalAverage="0" bottom="0" percent="0" rank="0" text="" dxfId="101">
      <formula>0</formula>
    </cfRule>
  </conditionalFormatting>
  <conditionalFormatting sqref="O15:O19">
    <cfRule type="cellIs" priority="66" operator="lessThanOrEqual" aboveAverage="0" equalAverage="0" bottom="0" percent="0" rank="0" text="" dxfId="102">
      <formula>0</formula>
    </cfRule>
  </conditionalFormatting>
  <conditionalFormatting sqref="O25:O54">
    <cfRule type="cellIs" priority="67" operator="lessThanOrEqual" aboveAverage="0" equalAverage="0" bottom="0" percent="0" rank="0" text="" dxfId="103">
      <formula>0</formula>
    </cfRule>
  </conditionalFormatting>
  <conditionalFormatting sqref="O21">
    <cfRule type="cellIs" priority="68" operator="lessThanOrEqual" aboveAverage="0" equalAverage="0" bottom="0" percent="0" rank="0" text="" dxfId="104">
      <formula>0</formula>
    </cfRule>
  </conditionalFormatting>
  <conditionalFormatting sqref="O12:O14">
    <cfRule type="cellIs" priority="69" operator="lessThanOrEqual" aboveAverage="0" equalAverage="0" bottom="0" percent="0" rank="0" text="" dxfId="105">
      <formula>0</formula>
    </cfRule>
  </conditionalFormatting>
  <conditionalFormatting sqref="L20 L22:L24">
    <cfRule type="cellIs" priority="70" operator="lessThanOrEqual" aboveAverage="0" equalAverage="0" bottom="0" percent="0" rank="0" text="" dxfId="106">
      <formula>0</formula>
    </cfRule>
  </conditionalFormatting>
  <conditionalFormatting sqref="L15:L19">
    <cfRule type="cellIs" priority="71" operator="lessThanOrEqual" aboveAverage="0" equalAverage="0" bottom="0" percent="0" rank="0" text="" dxfId="107">
      <formula>0</formula>
    </cfRule>
  </conditionalFormatting>
  <conditionalFormatting sqref="L25:L54">
    <cfRule type="cellIs" priority="72" operator="lessThanOrEqual" aboveAverage="0" equalAverage="0" bottom="0" percent="0" rank="0" text="" dxfId="108">
      <formula>0</formula>
    </cfRule>
  </conditionalFormatting>
  <conditionalFormatting sqref="L21">
    <cfRule type="cellIs" priority="73" operator="lessThanOrEqual" aboveAverage="0" equalAverage="0" bottom="0" percent="0" rank="0" text="" dxfId="109">
      <formula>0</formula>
    </cfRule>
  </conditionalFormatting>
  <conditionalFormatting sqref="L12:L14">
    <cfRule type="cellIs" priority="74" operator="lessThanOrEqual" aboveAverage="0" equalAverage="0" bottom="0" percent="0" rank="0" text="" dxfId="110">
      <formula>0</formula>
    </cfRule>
  </conditionalFormatting>
  <conditionalFormatting sqref="M20 M22:M24">
    <cfRule type="cellIs" priority="75" operator="lessThanOrEqual" aboveAverage="0" equalAverage="0" bottom="0" percent="0" rank="0" text="" dxfId="111">
      <formula>0</formula>
    </cfRule>
  </conditionalFormatting>
  <conditionalFormatting sqref="M15:M19">
    <cfRule type="cellIs" priority="76" operator="lessThanOrEqual" aboveAverage="0" equalAverage="0" bottom="0" percent="0" rank="0" text="" dxfId="112">
      <formula>0</formula>
    </cfRule>
  </conditionalFormatting>
  <conditionalFormatting sqref="M25:M54">
    <cfRule type="cellIs" priority="77" operator="lessThanOrEqual" aboveAverage="0" equalAverage="0" bottom="0" percent="0" rank="0" text="" dxfId="113">
      <formula>0</formula>
    </cfRule>
  </conditionalFormatting>
  <conditionalFormatting sqref="M21">
    <cfRule type="cellIs" priority="78" operator="lessThanOrEqual" aboveAverage="0" equalAverage="0" bottom="0" percent="0" rank="0" text="" dxfId="114">
      <formula>0</formula>
    </cfRule>
  </conditionalFormatting>
  <conditionalFormatting sqref="M12:M14">
    <cfRule type="cellIs" priority="79" operator="lessThanOrEqual" aboveAverage="0" equalAverage="0" bottom="0" percent="0" rank="0" text="" dxfId="115">
      <formula>0</formula>
    </cfRule>
  </conditionalFormatting>
  <conditionalFormatting sqref="N20 N22:N24">
    <cfRule type="cellIs" priority="80" operator="lessThanOrEqual" aboveAverage="0" equalAverage="0" bottom="0" percent="0" rank="0" text="" dxfId="116">
      <formula>0</formula>
    </cfRule>
  </conditionalFormatting>
  <conditionalFormatting sqref="N15:N19">
    <cfRule type="cellIs" priority="81" operator="lessThanOrEqual" aboveAverage="0" equalAverage="0" bottom="0" percent="0" rank="0" text="" dxfId="117">
      <formula>0</formula>
    </cfRule>
  </conditionalFormatting>
  <conditionalFormatting sqref="N25:N54">
    <cfRule type="cellIs" priority="82" operator="lessThanOrEqual" aboveAverage="0" equalAverage="0" bottom="0" percent="0" rank="0" text="" dxfId="118">
      <formula>0</formula>
    </cfRule>
  </conditionalFormatting>
  <conditionalFormatting sqref="N21">
    <cfRule type="cellIs" priority="83" operator="lessThanOrEqual" aboveAverage="0" equalAverage="0" bottom="0" percent="0" rank="0" text="" dxfId="119">
      <formula>0</formula>
    </cfRule>
  </conditionalFormatting>
  <conditionalFormatting sqref="N12:N14">
    <cfRule type="cellIs" priority="84" operator="lessThanOrEqual" aboveAverage="0" equalAverage="0" bottom="0" percent="0" rank="0" text="" dxfId="120">
      <formula>0</formula>
    </cfRule>
  </conditionalFormatting>
  <conditionalFormatting sqref="P20 P22:P24">
    <cfRule type="cellIs" priority="85" operator="lessThanOrEqual" aboveAverage="0" equalAverage="0" bottom="0" percent="0" rank="0" text="" dxfId="121">
      <formula>0</formula>
    </cfRule>
  </conditionalFormatting>
  <conditionalFormatting sqref="P15:P19">
    <cfRule type="cellIs" priority="86" operator="lessThanOrEqual" aboveAverage="0" equalAverage="0" bottom="0" percent="0" rank="0" text="" dxfId="122">
      <formula>0</formula>
    </cfRule>
  </conditionalFormatting>
  <conditionalFormatting sqref="P25:P54">
    <cfRule type="cellIs" priority="87" operator="lessThanOrEqual" aboveAverage="0" equalAverage="0" bottom="0" percent="0" rank="0" text="" dxfId="123">
      <formula>0</formula>
    </cfRule>
  </conditionalFormatting>
  <conditionalFormatting sqref="P21">
    <cfRule type="cellIs" priority="88" operator="lessThanOrEqual" aboveAverage="0" equalAverage="0" bottom="0" percent="0" rank="0" text="" dxfId="124">
      <formula>0</formula>
    </cfRule>
  </conditionalFormatting>
  <conditionalFormatting sqref="P12:P14">
    <cfRule type="cellIs" priority="89" operator="lessThanOrEqual" aboveAverage="0" equalAverage="0" bottom="0" percent="0" rank="0" text="" dxfId="125">
      <formula>0</formula>
    </cfRule>
  </conditionalFormatting>
  <conditionalFormatting sqref="E56:F69">
    <cfRule type="cellIs" priority="90" operator="lessThanOrEqual" aboveAverage="0" equalAverage="0" bottom="0" percent="0" rank="0" text="" dxfId="126">
      <formula>0</formula>
    </cfRule>
  </conditionalFormatting>
  <conditionalFormatting sqref="V55:V61">
    <cfRule type="cellIs" priority="91" operator="lessThanOrEqual" aboveAverage="0" equalAverage="0" bottom="0" percent="0" rank="0" text="" dxfId="127">
      <formula>0</formula>
    </cfRule>
  </conditionalFormatting>
  <conditionalFormatting sqref="V22:V24 V20">
    <cfRule type="cellIs" priority="92" operator="lessThanOrEqual" aboveAverage="0" equalAverage="0" bottom="0" percent="0" rank="0" text="" dxfId="128">
      <formula>0</formula>
    </cfRule>
  </conditionalFormatting>
  <conditionalFormatting sqref="V15:V19">
    <cfRule type="cellIs" priority="93" operator="lessThanOrEqual" aboveAverage="0" equalAverage="0" bottom="0" percent="0" rank="0" text="" dxfId="129">
      <formula>0</formula>
    </cfRule>
  </conditionalFormatting>
  <conditionalFormatting sqref="V25:V54">
    <cfRule type="cellIs" priority="94" operator="lessThanOrEqual" aboveAverage="0" equalAverage="0" bottom="0" percent="0" rank="0" text="" dxfId="130">
      <formula>0</formula>
    </cfRule>
  </conditionalFormatting>
  <conditionalFormatting sqref="V21">
    <cfRule type="cellIs" priority="95" operator="lessThanOrEqual" aboveAverage="0" equalAverage="0" bottom="0" percent="0" rank="0" text="" dxfId="131">
      <formula>0</formula>
    </cfRule>
  </conditionalFormatting>
  <conditionalFormatting sqref="V12:V14">
    <cfRule type="cellIs" priority="96" operator="lessThanOrEqual" aboveAverage="0" equalAverage="0" bottom="0" percent="0" rank="0" text="" dxfId="132">
      <formula>0</formula>
    </cfRule>
  </conditionalFormatting>
  <conditionalFormatting sqref="H12:H54 G55:H62">
    <cfRule type="cellIs" priority="97" operator="lessThanOrEqual" aboveAverage="0" equalAverage="0" bottom="0" percent="0" rank="0" text="" dxfId="133">
      <formula>0</formula>
    </cfRule>
  </conditionalFormatting>
  <conditionalFormatting sqref="F22:H24 F20:H20">
    <cfRule type="cellIs" priority="98" operator="lessThanOrEqual" aboveAverage="0" equalAverage="0" bottom="0" percent="0" rank="0" text="" dxfId="134">
      <formula>0</formula>
    </cfRule>
  </conditionalFormatting>
  <conditionalFormatting sqref="F15:H19">
    <cfRule type="cellIs" priority="99" operator="lessThanOrEqual" aboveAverage="0" equalAverage="0" bottom="0" percent="0" rank="0" text="" dxfId="135">
      <formula>0</formula>
    </cfRule>
  </conditionalFormatting>
  <conditionalFormatting sqref="F25:H54">
    <cfRule type="cellIs" priority="100" operator="lessThanOrEqual" aboveAverage="0" equalAverage="0" bottom="0" percent="0" rank="0" text="" dxfId="136">
      <formula>0</formula>
    </cfRule>
  </conditionalFormatting>
  <conditionalFormatting sqref="F21:H21">
    <cfRule type="cellIs" priority="101" operator="lessThanOrEqual" aboveAverage="0" equalAverage="0" bottom="0" percent="0" rank="0" text="" dxfId="137">
      <formula>0</formula>
    </cfRule>
  </conditionalFormatting>
  <conditionalFormatting sqref="F12:H14">
    <cfRule type="cellIs" priority="102" operator="lessThanOrEqual" aboveAverage="0" equalAverage="0" bottom="0" percent="0" rank="0" text="" dxfId="138">
      <formula>0</formula>
    </cfRule>
  </conditionalFormatting>
  <conditionalFormatting sqref="E55:F55">
    <cfRule type="cellIs" priority="103" operator="lessThanOrEqual" aboveAverage="0" equalAverage="0" bottom="0" percent="0" rank="0" text="" dxfId="139">
      <formula>0</formula>
    </cfRule>
  </conditionalFormatting>
  <conditionalFormatting sqref="D22:F24 D20:F20">
    <cfRule type="cellIs" priority="104" operator="lessThanOrEqual" aboveAverage="0" equalAverage="0" bottom="0" percent="0" rank="0" text="" dxfId="140">
      <formula>0</formula>
    </cfRule>
  </conditionalFormatting>
  <conditionalFormatting sqref="D15:F19">
    <cfRule type="cellIs" priority="105" operator="lessThanOrEqual" aboveAverage="0" equalAverage="0" bottom="0" percent="0" rank="0" text="" dxfId="141">
      <formula>0</formula>
    </cfRule>
  </conditionalFormatting>
  <conditionalFormatting sqref="D25:F54">
    <cfRule type="cellIs" priority="106" operator="lessThanOrEqual" aboveAverage="0" equalAverage="0" bottom="0" percent="0" rank="0" text="" dxfId="142">
      <formula>0</formula>
    </cfRule>
  </conditionalFormatting>
  <conditionalFormatting sqref="D21:F21">
    <cfRule type="cellIs" priority="107" operator="lessThanOrEqual" aboveAverage="0" equalAverage="0" bottom="0" percent="0" rank="0" text="" dxfId="143">
      <formula>0</formula>
    </cfRule>
  </conditionalFormatting>
  <conditionalFormatting sqref="D12:F14">
    <cfRule type="cellIs" priority="108" operator="lessThanOrEqual" aboveAverage="0" equalAverage="0" bottom="0" percent="0" rank="0" text="" dxfId="144">
      <formula>0</formula>
    </cfRule>
  </conditionalFormatting>
  <conditionalFormatting sqref="U55:U69">
    <cfRule type="cellIs" priority="109" operator="lessThanOrEqual" aboveAverage="0" equalAverage="0" bottom="0" percent="0" rank="0" text="" dxfId="145">
      <formula>0</formula>
    </cfRule>
  </conditionalFormatting>
  <conditionalFormatting sqref="U22:U24 U20">
    <cfRule type="cellIs" priority="110" operator="lessThanOrEqual" aboveAverage="0" equalAverage="0" bottom="0" percent="0" rank="0" text="" dxfId="146">
      <formula>0</formula>
    </cfRule>
  </conditionalFormatting>
  <conditionalFormatting sqref="U15:U19">
    <cfRule type="cellIs" priority="111" operator="lessThanOrEqual" aboveAverage="0" equalAverage="0" bottom="0" percent="0" rank="0" text="" dxfId="147">
      <formula>0</formula>
    </cfRule>
  </conditionalFormatting>
  <conditionalFormatting sqref="U25:U54">
    <cfRule type="cellIs" priority="112" operator="lessThanOrEqual" aboveAverage="0" equalAverage="0" bottom="0" percent="0" rank="0" text="" dxfId="148">
      <formula>0</formula>
    </cfRule>
  </conditionalFormatting>
  <conditionalFormatting sqref="U21">
    <cfRule type="cellIs" priority="113" operator="lessThanOrEqual" aboveAverage="0" equalAverage="0" bottom="0" percent="0" rank="0" text="" dxfId="149">
      <formula>0</formula>
    </cfRule>
  </conditionalFormatting>
  <conditionalFormatting sqref="U12:U14">
    <cfRule type="cellIs" priority="114" operator="lessThanOrEqual" aboveAverage="0" equalAverage="0" bottom="0" percent="0" rank="0" text="" dxfId="150">
      <formula>0</formula>
    </cfRule>
  </conditionalFormatting>
  <conditionalFormatting sqref="U20 U22:U24">
    <cfRule type="cellIs" priority="115" operator="lessThanOrEqual" aboveAverage="0" equalAverage="0" bottom="0" percent="0" rank="0" text="" dxfId="151">
      <formula>0</formula>
    </cfRule>
  </conditionalFormatting>
  <conditionalFormatting sqref="U15:U19">
    <cfRule type="cellIs" priority="116" operator="lessThanOrEqual" aboveAverage="0" equalAverage="0" bottom="0" percent="0" rank="0" text="" dxfId="152">
      <formula>0</formula>
    </cfRule>
  </conditionalFormatting>
  <conditionalFormatting sqref="U25:U54">
    <cfRule type="cellIs" priority="117" operator="lessThanOrEqual" aboveAverage="0" equalAverage="0" bottom="0" percent="0" rank="0" text="" dxfId="153">
      <formula>0</formula>
    </cfRule>
  </conditionalFormatting>
  <conditionalFormatting sqref="U21">
    <cfRule type="cellIs" priority="118" operator="lessThanOrEqual" aboveAverage="0" equalAverage="0" bottom="0" percent="0" rank="0" text="" dxfId="154">
      <formula>0</formula>
    </cfRule>
  </conditionalFormatting>
  <conditionalFormatting sqref="U12:U14">
    <cfRule type="cellIs" priority="119" operator="lessThanOrEqual" aboveAverage="0" equalAverage="0" bottom="0" percent="0" rank="0" text="" dxfId="155">
      <formula>0</formula>
    </cfRule>
  </conditionalFormatting>
  <conditionalFormatting sqref="U20 U22:U24">
    <cfRule type="cellIs" priority="120" operator="lessThanOrEqual" aboveAverage="0" equalAverage="0" bottom="0" percent="0" rank="0" text="" dxfId="156">
      <formula>0</formula>
    </cfRule>
  </conditionalFormatting>
  <conditionalFormatting sqref="U15:U19">
    <cfRule type="cellIs" priority="121" operator="lessThanOrEqual" aboveAverage="0" equalAverage="0" bottom="0" percent="0" rank="0" text="" dxfId="157">
      <formula>0</formula>
    </cfRule>
  </conditionalFormatting>
  <conditionalFormatting sqref="U25:U54">
    <cfRule type="cellIs" priority="122" operator="lessThanOrEqual" aboveAverage="0" equalAverage="0" bottom="0" percent="0" rank="0" text="" dxfId="158">
      <formula>0</formula>
    </cfRule>
  </conditionalFormatting>
  <conditionalFormatting sqref="U21">
    <cfRule type="cellIs" priority="123" operator="lessThanOrEqual" aboveAverage="0" equalAverage="0" bottom="0" percent="0" rank="0" text="" dxfId="159">
      <formula>0</formula>
    </cfRule>
  </conditionalFormatting>
  <conditionalFormatting sqref="U12:U14">
    <cfRule type="cellIs" priority="124" operator="lessThanOrEqual" aboveAverage="0" equalAverage="0" bottom="0" percent="0" rank="0" text="" dxfId="160">
      <formula>0</formula>
    </cfRule>
  </conditionalFormatting>
  <conditionalFormatting sqref="U20 U22:U24">
    <cfRule type="cellIs" priority="125" operator="lessThanOrEqual" aboveAverage="0" equalAverage="0" bottom="0" percent="0" rank="0" text="" dxfId="161">
      <formula>0</formula>
    </cfRule>
  </conditionalFormatting>
  <conditionalFormatting sqref="U15:U19">
    <cfRule type="cellIs" priority="126" operator="lessThanOrEqual" aboveAverage="0" equalAverage="0" bottom="0" percent="0" rank="0" text="" dxfId="162">
      <formula>0</formula>
    </cfRule>
  </conditionalFormatting>
  <conditionalFormatting sqref="U25:U54">
    <cfRule type="cellIs" priority="127" operator="lessThanOrEqual" aboveAverage="0" equalAverage="0" bottom="0" percent="0" rank="0" text="" dxfId="163">
      <formula>0</formula>
    </cfRule>
  </conditionalFormatting>
  <conditionalFormatting sqref="U21">
    <cfRule type="cellIs" priority="128" operator="lessThanOrEqual" aboveAverage="0" equalAverage="0" bottom="0" percent="0" rank="0" text="" dxfId="164">
      <formula>0</formula>
    </cfRule>
  </conditionalFormatting>
  <conditionalFormatting sqref="U12:U14">
    <cfRule type="cellIs" priority="129" operator="lessThanOrEqual" aboveAverage="0" equalAverage="0" bottom="0" percent="0" rank="0" text="" dxfId="165">
      <formula>0</formula>
    </cfRule>
  </conditionalFormatting>
  <conditionalFormatting sqref="L20 L22:L24">
    <cfRule type="cellIs" priority="130" operator="lessThanOrEqual" aboveAverage="0" equalAverage="0" bottom="0" percent="0" rank="0" text="" dxfId="166">
      <formula>0</formula>
    </cfRule>
  </conditionalFormatting>
  <conditionalFormatting sqref="L15:L19">
    <cfRule type="cellIs" priority="131" operator="lessThanOrEqual" aboveAverage="0" equalAverage="0" bottom="0" percent="0" rank="0" text="" dxfId="167">
      <formula>0</formula>
    </cfRule>
  </conditionalFormatting>
  <conditionalFormatting sqref="L25:L54">
    <cfRule type="cellIs" priority="132" operator="lessThanOrEqual" aboveAverage="0" equalAverage="0" bottom="0" percent="0" rank="0" text="" dxfId="168">
      <formula>0</formula>
    </cfRule>
  </conditionalFormatting>
  <conditionalFormatting sqref="L21">
    <cfRule type="cellIs" priority="133" operator="lessThanOrEqual" aboveAverage="0" equalAverage="0" bottom="0" percent="0" rank="0" text="" dxfId="169">
      <formula>0</formula>
    </cfRule>
  </conditionalFormatting>
  <conditionalFormatting sqref="L12:L14">
    <cfRule type="cellIs" priority="134" operator="lessThanOrEqual" aboveAverage="0" equalAverage="0" bottom="0" percent="0" rank="0" text="" dxfId="170">
      <formula>0</formula>
    </cfRule>
  </conditionalFormatting>
  <conditionalFormatting sqref="J70:J147">
    <cfRule type="cellIs" priority="135" operator="lessThanOrEqual" aboveAverage="0" equalAverage="0" bottom="0" percent="0" rank="0" text="" dxfId="171">
      <formula>0</formula>
    </cfRule>
  </conditionalFormatting>
  <conditionalFormatting sqref="J55:J69">
    <cfRule type="cellIs" priority="136" operator="lessThanOrEqual" aboveAverage="0" equalAverage="0" bottom="0" percent="0" rank="0" text="" dxfId="172">
      <formula>0</formula>
    </cfRule>
  </conditionalFormatting>
  <conditionalFormatting sqref="J22:J24 J20">
    <cfRule type="cellIs" priority="137" operator="lessThanOrEqual" aboveAverage="0" equalAverage="0" bottom="0" percent="0" rank="0" text="" dxfId="173">
      <formula>0</formula>
    </cfRule>
  </conditionalFormatting>
  <conditionalFormatting sqref="J15:J19">
    <cfRule type="cellIs" priority="138" operator="lessThanOrEqual" aboveAverage="0" equalAverage="0" bottom="0" percent="0" rank="0" text="" dxfId="174">
      <formula>0</formula>
    </cfRule>
  </conditionalFormatting>
  <conditionalFormatting sqref="J25:J54">
    <cfRule type="cellIs" priority="139" operator="lessThanOrEqual" aboveAverage="0" equalAverage="0" bottom="0" percent="0" rank="0" text="" dxfId="175">
      <formula>0</formula>
    </cfRule>
  </conditionalFormatting>
  <conditionalFormatting sqref="J21">
    <cfRule type="cellIs" priority="140" operator="lessThanOrEqual" aboveAverage="0" equalAverage="0" bottom="0" percent="0" rank="0" text="" dxfId="176">
      <formula>0</formula>
    </cfRule>
  </conditionalFormatting>
  <conditionalFormatting sqref="J12:J14">
    <cfRule type="cellIs" priority="141" operator="lessThanOrEqual" aboveAverage="0" equalAverage="0" bottom="0" percent="0" rank="0" text="" dxfId="177">
      <formula>0</formula>
    </cfRule>
  </conditionalFormatting>
  <conditionalFormatting sqref="J20 J22:J24">
    <cfRule type="cellIs" priority="142" operator="lessThanOrEqual" aboveAverage="0" equalAverage="0" bottom="0" percent="0" rank="0" text="" dxfId="178">
      <formula>0</formula>
    </cfRule>
  </conditionalFormatting>
  <conditionalFormatting sqref="J15:J19">
    <cfRule type="cellIs" priority="143" operator="lessThanOrEqual" aboveAverage="0" equalAverage="0" bottom="0" percent="0" rank="0" text="" dxfId="179">
      <formula>0</formula>
    </cfRule>
  </conditionalFormatting>
  <conditionalFormatting sqref="J25:J54">
    <cfRule type="cellIs" priority="144" operator="lessThanOrEqual" aboveAverage="0" equalAverage="0" bottom="0" percent="0" rank="0" text="" dxfId="180">
      <formula>0</formula>
    </cfRule>
  </conditionalFormatting>
  <conditionalFormatting sqref="J21">
    <cfRule type="cellIs" priority="145" operator="lessThanOrEqual" aboveAverage="0" equalAverage="0" bottom="0" percent="0" rank="0" text="" dxfId="181">
      <formula>0</formula>
    </cfRule>
  </conditionalFormatting>
  <conditionalFormatting sqref="J12:J14">
    <cfRule type="cellIs" priority="146" operator="lessThanOrEqual" aboveAverage="0" equalAverage="0" bottom="0" percent="0" rank="0" text="" dxfId="182">
      <formula>0</formula>
    </cfRule>
  </conditionalFormatting>
  <conditionalFormatting sqref="J20 J22:J24">
    <cfRule type="cellIs" priority="147" operator="lessThanOrEqual" aboveAverage="0" equalAverage="0" bottom="0" percent="0" rank="0" text="" dxfId="183">
      <formula>0</formula>
    </cfRule>
  </conditionalFormatting>
  <conditionalFormatting sqref="J15:J19">
    <cfRule type="cellIs" priority="148" operator="lessThanOrEqual" aboveAverage="0" equalAverage="0" bottom="0" percent="0" rank="0" text="" dxfId="184">
      <formula>0</formula>
    </cfRule>
  </conditionalFormatting>
  <conditionalFormatting sqref="J25:J54">
    <cfRule type="cellIs" priority="149" operator="lessThanOrEqual" aboveAverage="0" equalAverage="0" bottom="0" percent="0" rank="0" text="" dxfId="185">
      <formula>0</formula>
    </cfRule>
  </conditionalFormatting>
  <conditionalFormatting sqref="J21">
    <cfRule type="cellIs" priority="150" operator="lessThanOrEqual" aboveAverage="0" equalAverage="0" bottom="0" percent="0" rank="0" text="" dxfId="186">
      <formula>0</formula>
    </cfRule>
  </conditionalFormatting>
  <conditionalFormatting sqref="J12:J14">
    <cfRule type="cellIs" priority="151" operator="lessThanOrEqual" aboveAverage="0" equalAverage="0" bottom="0" percent="0" rank="0" text="" dxfId="187">
      <formula>0</formula>
    </cfRule>
  </conditionalFormatting>
  <conditionalFormatting sqref="J20 J22:J24">
    <cfRule type="cellIs" priority="152" operator="lessThanOrEqual" aboveAverage="0" equalAverage="0" bottom="0" percent="0" rank="0" text="" dxfId="188">
      <formula>0</formula>
    </cfRule>
  </conditionalFormatting>
  <conditionalFormatting sqref="J15:J19">
    <cfRule type="cellIs" priority="153" operator="lessThanOrEqual" aboveAverage="0" equalAverage="0" bottom="0" percent="0" rank="0" text="" dxfId="189">
      <formula>0</formula>
    </cfRule>
  </conditionalFormatting>
  <conditionalFormatting sqref="J25:J54">
    <cfRule type="cellIs" priority="154" operator="lessThanOrEqual" aboveAverage="0" equalAverage="0" bottom="0" percent="0" rank="0" text="" dxfId="190">
      <formula>0</formula>
    </cfRule>
  </conditionalFormatting>
  <conditionalFormatting sqref="J21">
    <cfRule type="cellIs" priority="155" operator="lessThanOrEqual" aboveAverage="0" equalAverage="0" bottom="0" percent="0" rank="0" text="" dxfId="191">
      <formula>0</formula>
    </cfRule>
  </conditionalFormatting>
  <conditionalFormatting sqref="J12:J14">
    <cfRule type="cellIs" priority="156" operator="lessThanOrEqual" aboveAverage="0" equalAverage="0" bottom="0" percent="0" rank="0" text="" dxfId="192">
      <formula>0</formula>
    </cfRule>
  </conditionalFormatting>
  <conditionalFormatting sqref="K20 K22:K24">
    <cfRule type="cellIs" priority="157" operator="lessThanOrEqual" aboveAverage="0" equalAverage="0" bottom="0" percent="0" rank="0" text="" dxfId="193">
      <formula>0</formula>
    </cfRule>
  </conditionalFormatting>
  <conditionalFormatting sqref="K15:K19">
    <cfRule type="cellIs" priority="158" operator="lessThanOrEqual" aboveAverage="0" equalAverage="0" bottom="0" percent="0" rank="0" text="" dxfId="194">
      <formula>0</formula>
    </cfRule>
  </conditionalFormatting>
  <conditionalFormatting sqref="K25:K54">
    <cfRule type="cellIs" priority="159" operator="lessThanOrEqual" aboveAverage="0" equalAverage="0" bottom="0" percent="0" rank="0" text="" dxfId="195">
      <formula>0</formula>
    </cfRule>
  </conditionalFormatting>
  <conditionalFormatting sqref="K21">
    <cfRule type="cellIs" priority="160" operator="lessThanOrEqual" aboveAverage="0" equalAverage="0" bottom="0" percent="0" rank="0" text="" dxfId="196">
      <formula>0</formula>
    </cfRule>
  </conditionalFormatting>
  <conditionalFormatting sqref="K12:K14">
    <cfRule type="cellIs" priority="161" operator="lessThanOrEqual" aboveAverage="0" equalAverage="0" bottom="0" percent="0" rank="0" text="" dxfId="197">
      <formula>0</formula>
    </cfRule>
  </conditionalFormatting>
  <conditionalFormatting sqref="L20 L22:L24">
    <cfRule type="cellIs" priority="162" operator="lessThanOrEqual" aboveAverage="0" equalAverage="0" bottom="0" percent="0" rank="0" text="" dxfId="198">
      <formula>0</formula>
    </cfRule>
  </conditionalFormatting>
  <conditionalFormatting sqref="L15:L19">
    <cfRule type="cellIs" priority="163" operator="lessThanOrEqual" aboveAverage="0" equalAverage="0" bottom="0" percent="0" rank="0" text="" dxfId="199">
      <formula>0</formula>
    </cfRule>
  </conditionalFormatting>
  <conditionalFormatting sqref="L25:L54">
    <cfRule type="cellIs" priority="164" operator="lessThanOrEqual" aboveAverage="0" equalAverage="0" bottom="0" percent="0" rank="0" text="" dxfId="200">
      <formula>0</formula>
    </cfRule>
  </conditionalFormatting>
  <conditionalFormatting sqref="L21">
    <cfRule type="cellIs" priority="165" operator="lessThanOrEqual" aboveAverage="0" equalAverage="0" bottom="0" percent="0" rank="0" text="" dxfId="201">
      <formula>0</formula>
    </cfRule>
  </conditionalFormatting>
  <conditionalFormatting sqref="L12:L14">
    <cfRule type="cellIs" priority="166" operator="lessThanOrEqual" aboveAverage="0" equalAverage="0" bottom="0" percent="0" rank="0" text="" dxfId="202">
      <formula>0</formula>
    </cfRule>
  </conditionalFormatting>
  <conditionalFormatting sqref="M20 M22:M24">
    <cfRule type="cellIs" priority="167" operator="lessThanOrEqual" aboveAverage="0" equalAverage="0" bottom="0" percent="0" rank="0" text="" dxfId="203">
      <formula>0</formula>
    </cfRule>
  </conditionalFormatting>
  <conditionalFormatting sqref="M15:M19">
    <cfRule type="cellIs" priority="168" operator="lessThanOrEqual" aboveAverage="0" equalAverage="0" bottom="0" percent="0" rank="0" text="" dxfId="204">
      <formula>0</formula>
    </cfRule>
  </conditionalFormatting>
  <conditionalFormatting sqref="M25:M54">
    <cfRule type="cellIs" priority="169" operator="lessThanOrEqual" aboveAverage="0" equalAverage="0" bottom="0" percent="0" rank="0" text="" dxfId="205">
      <formula>0</formula>
    </cfRule>
  </conditionalFormatting>
  <conditionalFormatting sqref="M21">
    <cfRule type="cellIs" priority="170" operator="lessThanOrEqual" aboveAverage="0" equalAverage="0" bottom="0" percent="0" rank="0" text="" dxfId="206">
      <formula>0</formula>
    </cfRule>
  </conditionalFormatting>
  <conditionalFormatting sqref="M12:M14">
    <cfRule type="cellIs" priority="171" operator="lessThanOrEqual" aboveAverage="0" equalAverage="0" bottom="0" percent="0" rank="0" text="" dxfId="207">
      <formula>0</formula>
    </cfRule>
  </conditionalFormatting>
  <conditionalFormatting sqref="J20 J22:J24">
    <cfRule type="cellIs" priority="172" operator="lessThanOrEqual" aboveAverage="0" equalAverage="0" bottom="0" percent="0" rank="0" text="" dxfId="208">
      <formula>0</formula>
    </cfRule>
  </conditionalFormatting>
  <conditionalFormatting sqref="J15:J19">
    <cfRule type="cellIs" priority="173" operator="lessThanOrEqual" aboveAverage="0" equalAverage="0" bottom="0" percent="0" rank="0" text="" dxfId="209">
      <formula>0</formula>
    </cfRule>
  </conditionalFormatting>
  <conditionalFormatting sqref="J25:J54">
    <cfRule type="cellIs" priority="174" operator="lessThanOrEqual" aboveAverage="0" equalAverage="0" bottom="0" percent="0" rank="0" text="" dxfId="210">
      <formula>0</formula>
    </cfRule>
  </conditionalFormatting>
  <conditionalFormatting sqref="J21">
    <cfRule type="cellIs" priority="175" operator="lessThanOrEqual" aboveAverage="0" equalAverage="0" bottom="0" percent="0" rank="0" text="" dxfId="211">
      <formula>0</formula>
    </cfRule>
  </conditionalFormatting>
  <conditionalFormatting sqref="J12:J14">
    <cfRule type="cellIs" priority="176" operator="lessThanOrEqual" aboveAverage="0" equalAverage="0" bottom="0" percent="0" rank="0" text="" dxfId="212">
      <formula>0</formula>
    </cfRule>
  </conditionalFormatting>
  <conditionalFormatting sqref="K20 K22:K24">
    <cfRule type="cellIs" priority="177" operator="lessThanOrEqual" aboveAverage="0" equalAverage="0" bottom="0" percent="0" rank="0" text="" dxfId="213">
      <formula>0</formula>
    </cfRule>
  </conditionalFormatting>
  <conditionalFormatting sqref="K15:K19">
    <cfRule type="cellIs" priority="178" operator="lessThanOrEqual" aboveAverage="0" equalAverage="0" bottom="0" percent="0" rank="0" text="" dxfId="214">
      <formula>0</formula>
    </cfRule>
  </conditionalFormatting>
  <conditionalFormatting sqref="K25:K54">
    <cfRule type="cellIs" priority="179" operator="lessThanOrEqual" aboveAverage="0" equalAverage="0" bottom="0" percent="0" rank="0" text="" dxfId="215">
      <formula>0</formula>
    </cfRule>
  </conditionalFormatting>
  <conditionalFormatting sqref="K21">
    <cfRule type="cellIs" priority="180" operator="lessThanOrEqual" aboveAverage="0" equalAverage="0" bottom="0" percent="0" rank="0" text="" dxfId="216">
      <formula>0</formula>
    </cfRule>
  </conditionalFormatting>
  <conditionalFormatting sqref="K12:K14">
    <cfRule type="cellIs" priority="181" operator="lessThanOrEqual" aboveAverage="0" equalAverage="0" bottom="0" percent="0" rank="0" text="" dxfId="217">
      <formula>0</formula>
    </cfRule>
  </conditionalFormatting>
  <conditionalFormatting sqref="L20 L22:L24">
    <cfRule type="cellIs" priority="182" operator="lessThanOrEqual" aboveAverage="0" equalAverage="0" bottom="0" percent="0" rank="0" text="" dxfId="218">
      <formula>0</formula>
    </cfRule>
  </conditionalFormatting>
  <conditionalFormatting sqref="L15:L19">
    <cfRule type="cellIs" priority="183" operator="lessThanOrEqual" aboveAverage="0" equalAverage="0" bottom="0" percent="0" rank="0" text="" dxfId="219">
      <formula>0</formula>
    </cfRule>
  </conditionalFormatting>
  <conditionalFormatting sqref="L25:L54">
    <cfRule type="cellIs" priority="184" operator="lessThanOrEqual" aboveAverage="0" equalAverage="0" bottom="0" percent="0" rank="0" text="" dxfId="220">
      <formula>0</formula>
    </cfRule>
  </conditionalFormatting>
  <conditionalFormatting sqref="L21">
    <cfRule type="cellIs" priority="185" operator="lessThanOrEqual" aboveAverage="0" equalAverage="0" bottom="0" percent="0" rank="0" text="" dxfId="221">
      <formula>0</formula>
    </cfRule>
  </conditionalFormatting>
  <conditionalFormatting sqref="L12:L14">
    <cfRule type="cellIs" priority="186" operator="lessThanOrEqual" aboveAverage="0" equalAverage="0" bottom="0" percent="0" rank="0" text="" dxfId="222">
      <formula>0</formula>
    </cfRule>
  </conditionalFormatting>
  <conditionalFormatting sqref="N20 N22:N24">
    <cfRule type="cellIs" priority="187" operator="lessThanOrEqual" aboveAverage="0" equalAverage="0" bottom="0" percent="0" rank="0" text="" dxfId="223">
      <formula>0</formula>
    </cfRule>
  </conditionalFormatting>
  <conditionalFormatting sqref="N15:N19">
    <cfRule type="cellIs" priority="188" operator="lessThanOrEqual" aboveAverage="0" equalAverage="0" bottom="0" percent="0" rank="0" text="" dxfId="224">
      <formula>0</formula>
    </cfRule>
  </conditionalFormatting>
  <conditionalFormatting sqref="N25:N54">
    <cfRule type="cellIs" priority="189" operator="lessThanOrEqual" aboveAverage="0" equalAverage="0" bottom="0" percent="0" rank="0" text="" dxfId="225">
      <formula>0</formula>
    </cfRule>
  </conditionalFormatting>
  <conditionalFormatting sqref="N21">
    <cfRule type="cellIs" priority="190" operator="lessThanOrEqual" aboveAverage="0" equalAverage="0" bottom="0" percent="0" rank="0" text="" dxfId="226">
      <formula>0</formula>
    </cfRule>
  </conditionalFormatting>
  <conditionalFormatting sqref="N12:N14">
    <cfRule type="cellIs" priority="191" operator="lessThanOrEqual" aboveAverage="0" equalAverage="0" bottom="0" percent="0" rank="0" text="" dxfId="227">
      <formula>0</formula>
    </cfRule>
  </conditionalFormatting>
  <conditionalFormatting sqref="L20 L22:L24">
    <cfRule type="cellIs" priority="192" operator="lessThanOrEqual" aboveAverage="0" equalAverage="0" bottom="0" percent="0" rank="0" text="" dxfId="228">
      <formula>0</formula>
    </cfRule>
  </conditionalFormatting>
  <conditionalFormatting sqref="L15:L19">
    <cfRule type="cellIs" priority="193" operator="lessThanOrEqual" aboveAverage="0" equalAverage="0" bottom="0" percent="0" rank="0" text="" dxfId="229">
      <formula>0</formula>
    </cfRule>
  </conditionalFormatting>
  <conditionalFormatting sqref="L25:L54">
    <cfRule type="cellIs" priority="194" operator="lessThanOrEqual" aboveAverage="0" equalAverage="0" bottom="0" percent="0" rank="0" text="" dxfId="230">
      <formula>0</formula>
    </cfRule>
  </conditionalFormatting>
  <conditionalFormatting sqref="L21">
    <cfRule type="cellIs" priority="195" operator="lessThanOrEqual" aboveAverage="0" equalAverage="0" bottom="0" percent="0" rank="0" text="" dxfId="231">
      <formula>0</formula>
    </cfRule>
  </conditionalFormatting>
  <conditionalFormatting sqref="L12:L14">
    <cfRule type="cellIs" priority="196" operator="lessThanOrEqual" aboveAverage="0" equalAverage="0" bottom="0" percent="0" rank="0" text="" dxfId="232">
      <formula>0</formula>
    </cfRule>
  </conditionalFormatting>
  <conditionalFormatting sqref="M20 M22:M24">
    <cfRule type="cellIs" priority="197" operator="lessThanOrEqual" aboveAverage="0" equalAverage="0" bottom="0" percent="0" rank="0" text="" dxfId="233">
      <formula>0</formula>
    </cfRule>
  </conditionalFormatting>
  <conditionalFormatting sqref="M15:M19">
    <cfRule type="cellIs" priority="198" operator="lessThanOrEqual" aboveAverage="0" equalAverage="0" bottom="0" percent="0" rank="0" text="" dxfId="234">
      <formula>0</formula>
    </cfRule>
  </conditionalFormatting>
  <conditionalFormatting sqref="M25:M54">
    <cfRule type="cellIs" priority="199" operator="lessThanOrEqual" aboveAverage="0" equalAverage="0" bottom="0" percent="0" rank="0" text="" dxfId="235">
      <formula>0</formula>
    </cfRule>
  </conditionalFormatting>
  <conditionalFormatting sqref="M21">
    <cfRule type="cellIs" priority="200" operator="lessThanOrEqual" aboveAverage="0" equalAverage="0" bottom="0" percent="0" rank="0" text="" dxfId="236">
      <formula>0</formula>
    </cfRule>
  </conditionalFormatting>
  <conditionalFormatting sqref="M12:M14">
    <cfRule type="cellIs" priority="201" operator="lessThanOrEqual" aboveAverage="0" equalAverage="0" bottom="0" percent="0" rank="0" text="" dxfId="237">
      <formula>0</formula>
    </cfRule>
  </conditionalFormatting>
  <conditionalFormatting sqref="N20 N22:N24">
    <cfRule type="cellIs" priority="202" operator="lessThanOrEqual" aboveAverage="0" equalAverage="0" bottom="0" percent="0" rank="0" text="" dxfId="238">
      <formula>0</formula>
    </cfRule>
  </conditionalFormatting>
  <conditionalFormatting sqref="N15:N19">
    <cfRule type="cellIs" priority="203" operator="lessThanOrEqual" aboveAverage="0" equalAverage="0" bottom="0" percent="0" rank="0" text="" dxfId="239">
      <formula>0</formula>
    </cfRule>
  </conditionalFormatting>
  <conditionalFormatting sqref="N25:N54">
    <cfRule type="cellIs" priority="204" operator="lessThanOrEqual" aboveAverage="0" equalAverage="0" bottom="0" percent="0" rank="0" text="" dxfId="240">
      <formula>0</formula>
    </cfRule>
  </conditionalFormatting>
  <conditionalFormatting sqref="N21">
    <cfRule type="cellIs" priority="205" operator="lessThanOrEqual" aboveAverage="0" equalAverage="0" bottom="0" percent="0" rank="0" text="" dxfId="241">
      <formula>0</formula>
    </cfRule>
  </conditionalFormatting>
  <conditionalFormatting sqref="N12:N14">
    <cfRule type="cellIs" priority="206" operator="lessThanOrEqual" aboveAverage="0" equalAverage="0" bottom="0" percent="0" rank="0" text="" dxfId="242">
      <formula>0</formula>
    </cfRule>
  </conditionalFormatting>
  <conditionalFormatting sqref="K20 K22:K24">
    <cfRule type="cellIs" priority="207" operator="lessThanOrEqual" aboveAverage="0" equalAverage="0" bottom="0" percent="0" rank="0" text="" dxfId="243">
      <formula>0</formula>
    </cfRule>
  </conditionalFormatting>
  <conditionalFormatting sqref="K15:K19">
    <cfRule type="cellIs" priority="208" operator="lessThanOrEqual" aboveAverage="0" equalAverage="0" bottom="0" percent="0" rank="0" text="" dxfId="244">
      <formula>0</formula>
    </cfRule>
  </conditionalFormatting>
  <conditionalFormatting sqref="K25:K54">
    <cfRule type="cellIs" priority="209" operator="lessThanOrEqual" aboveAverage="0" equalAverage="0" bottom="0" percent="0" rank="0" text="" dxfId="245">
      <formula>0</formula>
    </cfRule>
  </conditionalFormatting>
  <conditionalFormatting sqref="K21">
    <cfRule type="cellIs" priority="210" operator="lessThanOrEqual" aboveAverage="0" equalAverage="0" bottom="0" percent="0" rank="0" text="" dxfId="246">
      <formula>0</formula>
    </cfRule>
  </conditionalFormatting>
  <conditionalFormatting sqref="K12:K14">
    <cfRule type="cellIs" priority="211" operator="lessThanOrEqual" aboveAverage="0" equalAverage="0" bottom="0" percent="0" rank="0" text="" dxfId="247">
      <formula>0</formula>
    </cfRule>
  </conditionalFormatting>
  <conditionalFormatting sqref="L20 L22:L24">
    <cfRule type="cellIs" priority="212" operator="lessThanOrEqual" aboveAverage="0" equalAverage="0" bottom="0" percent="0" rank="0" text="" dxfId="248">
      <formula>0</formula>
    </cfRule>
  </conditionalFormatting>
  <conditionalFormatting sqref="L15:L19">
    <cfRule type="cellIs" priority="213" operator="lessThanOrEqual" aboveAverage="0" equalAverage="0" bottom="0" percent="0" rank="0" text="" dxfId="249">
      <formula>0</formula>
    </cfRule>
  </conditionalFormatting>
  <conditionalFormatting sqref="L25:L54">
    <cfRule type="cellIs" priority="214" operator="lessThanOrEqual" aboveAverage="0" equalAverage="0" bottom="0" percent="0" rank="0" text="" dxfId="250">
      <formula>0</formula>
    </cfRule>
  </conditionalFormatting>
  <conditionalFormatting sqref="L21">
    <cfRule type="cellIs" priority="215" operator="lessThanOrEqual" aboveAverage="0" equalAverage="0" bottom="0" percent="0" rank="0" text="" dxfId="251">
      <formula>0</formula>
    </cfRule>
  </conditionalFormatting>
  <conditionalFormatting sqref="L12:L14">
    <cfRule type="cellIs" priority="216" operator="lessThanOrEqual" aboveAverage="0" equalAverage="0" bottom="0" percent="0" rank="0" text="" dxfId="252">
      <formula>0</formula>
    </cfRule>
  </conditionalFormatting>
  <conditionalFormatting sqref="M20 M22:M24">
    <cfRule type="cellIs" priority="217" operator="lessThanOrEqual" aboveAverage="0" equalAverage="0" bottom="0" percent="0" rank="0" text="" dxfId="253">
      <formula>0</formula>
    </cfRule>
  </conditionalFormatting>
  <conditionalFormatting sqref="M15:M19">
    <cfRule type="cellIs" priority="218" operator="lessThanOrEqual" aboveAverage="0" equalAverage="0" bottom="0" percent="0" rank="0" text="" dxfId="254">
      <formula>0</formula>
    </cfRule>
  </conditionalFormatting>
  <conditionalFormatting sqref="M25:M54">
    <cfRule type="cellIs" priority="219" operator="lessThanOrEqual" aboveAverage="0" equalAverage="0" bottom="0" percent="0" rank="0" text="" dxfId="255">
      <formula>0</formula>
    </cfRule>
  </conditionalFormatting>
  <conditionalFormatting sqref="M21">
    <cfRule type="cellIs" priority="220" operator="lessThanOrEqual" aboveAverage="0" equalAverage="0" bottom="0" percent="0" rank="0" text="" dxfId="256">
      <formula>0</formula>
    </cfRule>
  </conditionalFormatting>
  <conditionalFormatting sqref="M12:M14">
    <cfRule type="cellIs" priority="221" operator="lessThanOrEqual" aboveAverage="0" equalAverage="0" bottom="0" percent="0" rank="0" text="" dxfId="257">
      <formula>0</formula>
    </cfRule>
  </conditionalFormatting>
  <conditionalFormatting sqref="O20 O22:O24">
    <cfRule type="cellIs" priority="222" operator="lessThanOrEqual" aboveAverage="0" equalAverage="0" bottom="0" percent="0" rank="0" text="" dxfId="258">
      <formula>0</formula>
    </cfRule>
  </conditionalFormatting>
  <conditionalFormatting sqref="O15:O19">
    <cfRule type="cellIs" priority="223" operator="lessThanOrEqual" aboveAverage="0" equalAverage="0" bottom="0" percent="0" rank="0" text="" dxfId="259">
      <formula>0</formula>
    </cfRule>
  </conditionalFormatting>
  <conditionalFormatting sqref="O25:O54">
    <cfRule type="cellIs" priority="224" operator="lessThanOrEqual" aboveAverage="0" equalAverage="0" bottom="0" percent="0" rank="0" text="" dxfId="260">
      <formula>0</formula>
    </cfRule>
  </conditionalFormatting>
  <conditionalFormatting sqref="O21">
    <cfRule type="cellIs" priority="225" operator="lessThanOrEqual" aboveAverage="0" equalAverage="0" bottom="0" percent="0" rank="0" text="" dxfId="261">
      <formula>0</formula>
    </cfRule>
  </conditionalFormatting>
  <conditionalFormatting sqref="O12:O14">
    <cfRule type="cellIs" priority="226" operator="lessThanOrEqual" aboveAverage="0" equalAverage="0" bottom="0" percent="0" rank="0" text="" dxfId="262">
      <formula>0</formula>
    </cfRule>
  </conditionalFormatting>
  <conditionalFormatting sqref="G12:G54">
    <cfRule type="cellIs" priority="227" operator="lessThanOrEqual" aboveAverage="0" equalAverage="0" bottom="0" percent="0" rank="0" text="" dxfId="263">
      <formula>0</formula>
    </cfRule>
  </conditionalFormatting>
  <conditionalFormatting sqref="K20 K22:K24">
    <cfRule type="cellIs" priority="228" operator="lessThanOrEqual" aboveAverage="0" equalAverage="0" bottom="0" percent="0" rank="0" text="" dxfId="264">
      <formula>0</formula>
    </cfRule>
  </conditionalFormatting>
  <conditionalFormatting sqref="K15:K19">
    <cfRule type="cellIs" priority="229" operator="lessThanOrEqual" aboveAverage="0" equalAverage="0" bottom="0" percent="0" rank="0" text="" dxfId="265">
      <formula>0</formula>
    </cfRule>
  </conditionalFormatting>
  <conditionalFormatting sqref="K25:K54">
    <cfRule type="cellIs" priority="230" operator="lessThanOrEqual" aboveAverage="0" equalAverage="0" bottom="0" percent="0" rank="0" text="" dxfId="266">
      <formula>0</formula>
    </cfRule>
  </conditionalFormatting>
  <conditionalFormatting sqref="K21">
    <cfRule type="cellIs" priority="231" operator="lessThanOrEqual" aboveAverage="0" equalAverage="0" bottom="0" percent="0" rank="0" text="" dxfId="267">
      <formula>0</formula>
    </cfRule>
  </conditionalFormatting>
  <conditionalFormatting sqref="K12:K14">
    <cfRule type="cellIs" priority="232" operator="lessThanOrEqual" aboveAverage="0" equalAverage="0" bottom="0" percent="0" rank="0" text="" dxfId="268">
      <formula>0</formula>
    </cfRule>
  </conditionalFormatting>
  <conditionalFormatting sqref="I22:I24 I20">
    <cfRule type="cellIs" priority="233" operator="lessThanOrEqual" aboveAverage="0" equalAverage="0" bottom="0" percent="0" rank="0" text="" dxfId="269">
      <formula>0</formula>
    </cfRule>
  </conditionalFormatting>
  <conditionalFormatting sqref="I15:I19">
    <cfRule type="cellIs" priority="234" operator="lessThanOrEqual" aboveAverage="0" equalAverage="0" bottom="0" percent="0" rank="0" text="" dxfId="270">
      <formula>0</formula>
    </cfRule>
  </conditionalFormatting>
  <conditionalFormatting sqref="I25:I54">
    <cfRule type="cellIs" priority="235" operator="lessThanOrEqual" aboveAverage="0" equalAverage="0" bottom="0" percent="0" rank="0" text="" dxfId="271">
      <formula>0</formula>
    </cfRule>
  </conditionalFormatting>
  <conditionalFormatting sqref="I21">
    <cfRule type="cellIs" priority="236" operator="lessThanOrEqual" aboveAverage="0" equalAverage="0" bottom="0" percent="0" rank="0" text="" dxfId="272">
      <formula>0</formula>
    </cfRule>
  </conditionalFormatting>
  <conditionalFormatting sqref="I12:I14">
    <cfRule type="cellIs" priority="237" operator="lessThanOrEqual" aboveAverage="0" equalAverage="0" bottom="0" percent="0" rank="0" text="" dxfId="273">
      <formula>0</formula>
    </cfRule>
  </conditionalFormatting>
  <conditionalFormatting sqref="I20 I22:I24">
    <cfRule type="cellIs" priority="238" operator="lessThanOrEqual" aboveAverage="0" equalAverage="0" bottom="0" percent="0" rank="0" text="" dxfId="274">
      <formula>0</formula>
    </cfRule>
  </conditionalFormatting>
  <conditionalFormatting sqref="I15:I19">
    <cfRule type="cellIs" priority="239" operator="lessThanOrEqual" aboveAverage="0" equalAverage="0" bottom="0" percent="0" rank="0" text="" dxfId="275">
      <formula>0</formula>
    </cfRule>
  </conditionalFormatting>
  <conditionalFormatting sqref="I25:I54">
    <cfRule type="cellIs" priority="240" operator="lessThanOrEqual" aboveAverage="0" equalAverage="0" bottom="0" percent="0" rank="0" text="" dxfId="276">
      <formula>0</formula>
    </cfRule>
  </conditionalFormatting>
  <conditionalFormatting sqref="I21">
    <cfRule type="cellIs" priority="241" operator="lessThanOrEqual" aboveAverage="0" equalAverage="0" bottom="0" percent="0" rank="0" text="" dxfId="277">
      <formula>0</formula>
    </cfRule>
  </conditionalFormatting>
  <conditionalFormatting sqref="I12:I14">
    <cfRule type="cellIs" priority="242" operator="lessThanOrEqual" aboveAverage="0" equalAverage="0" bottom="0" percent="0" rank="0" text="" dxfId="278">
      <formula>0</formula>
    </cfRule>
  </conditionalFormatting>
  <conditionalFormatting sqref="I20 I22:I24">
    <cfRule type="cellIs" priority="243" operator="lessThanOrEqual" aboveAverage="0" equalAverage="0" bottom="0" percent="0" rank="0" text="" dxfId="279">
      <formula>0</formula>
    </cfRule>
  </conditionalFormatting>
  <conditionalFormatting sqref="I15:I19">
    <cfRule type="cellIs" priority="244" operator="lessThanOrEqual" aboveAverage="0" equalAverage="0" bottom="0" percent="0" rank="0" text="" dxfId="280">
      <formula>0</formula>
    </cfRule>
  </conditionalFormatting>
  <conditionalFormatting sqref="I25:I54">
    <cfRule type="cellIs" priority="245" operator="lessThanOrEqual" aboveAverage="0" equalAverage="0" bottom="0" percent="0" rank="0" text="" dxfId="281">
      <formula>0</formula>
    </cfRule>
  </conditionalFormatting>
  <conditionalFormatting sqref="I21">
    <cfRule type="cellIs" priority="246" operator="lessThanOrEqual" aboveAverage="0" equalAverage="0" bottom="0" percent="0" rank="0" text="" dxfId="282">
      <formula>0</formula>
    </cfRule>
  </conditionalFormatting>
  <conditionalFormatting sqref="I12:I14">
    <cfRule type="cellIs" priority="247" operator="lessThanOrEqual" aboveAverage="0" equalAverage="0" bottom="0" percent="0" rank="0" text="" dxfId="283">
      <formula>0</formula>
    </cfRule>
  </conditionalFormatting>
  <conditionalFormatting sqref="I20 I22:I24">
    <cfRule type="cellIs" priority="248" operator="lessThanOrEqual" aboveAverage="0" equalAverage="0" bottom="0" percent="0" rank="0" text="" dxfId="284">
      <formula>0</formula>
    </cfRule>
  </conditionalFormatting>
  <conditionalFormatting sqref="I15:I19">
    <cfRule type="cellIs" priority="249" operator="lessThanOrEqual" aboveAverage="0" equalAverage="0" bottom="0" percent="0" rank="0" text="" dxfId="285">
      <formula>0</formula>
    </cfRule>
  </conditionalFormatting>
  <conditionalFormatting sqref="I25:I54">
    <cfRule type="cellIs" priority="250" operator="lessThanOrEqual" aboveAverage="0" equalAverage="0" bottom="0" percent="0" rank="0" text="" dxfId="286">
      <formula>0</formula>
    </cfRule>
  </conditionalFormatting>
  <conditionalFormatting sqref="I21">
    <cfRule type="cellIs" priority="251" operator="lessThanOrEqual" aboveAverage="0" equalAverage="0" bottom="0" percent="0" rank="0" text="" dxfId="287">
      <formula>0</formula>
    </cfRule>
  </conditionalFormatting>
  <conditionalFormatting sqref="I12:I14">
    <cfRule type="cellIs" priority="252" operator="lessThanOrEqual" aboveAverage="0" equalAverage="0" bottom="0" percent="0" rank="0" text="" dxfId="288">
      <formula>0</formula>
    </cfRule>
  </conditionalFormatting>
  <printOptions headings="false" gridLines="false" gridLinesSet="true" horizontalCentered="true" verticalCentered="false"/>
  <pageMargins left="0.259722222222222" right="0.209722222222222" top="1.1666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C21-320  11Jan2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24.41"/>
    <col collapsed="false" customWidth="true" hidden="false" outlineLevel="0" max="6" min="2" style="123" width="11.13"/>
    <col collapsed="false" customWidth="true" hidden="false" outlineLevel="0" max="7" min="7" style="124" width="11.13"/>
    <col collapsed="false" customWidth="false" hidden="false" outlineLevel="0" max="257" min="8" style="125" width="9.14"/>
  </cols>
  <sheetData>
    <row r="1" customFormat="false" ht="12" hidden="false" customHeight="false" outlineLevel="0" collapsed="false">
      <c r="B1" s="6"/>
      <c r="C1" s="6"/>
      <c r="D1" s="126"/>
      <c r="G1" s="6"/>
    </row>
    <row r="2" customFormat="false" ht="12.75" hidden="false" customHeight="false" outlineLevel="0" collapsed="false">
      <c r="A2" s="9" t="s">
        <v>0</v>
      </c>
      <c r="B2" s="127" t="e">
        <f aca="false">()</f>
        <v>#NAME?</v>
      </c>
      <c r="C2" s="127"/>
      <c r="D2" s="9" t="s">
        <v>2</v>
      </c>
      <c r="E2" s="128" t="e">
        <f aca="false">()</f>
        <v>#NAME?</v>
      </c>
      <c r="F2" s="128"/>
      <c r="G2" s="6"/>
      <c r="I2" s="11"/>
      <c r="J2" s="11"/>
    </row>
    <row r="3" customFormat="false" ht="12.75" hidden="false" customHeight="false" outlineLevel="0" collapsed="false">
      <c r="A3" s="9" t="s">
        <v>336</v>
      </c>
      <c r="B3" s="129" t="s">
        <v>337</v>
      </c>
      <c r="C3" s="129"/>
      <c r="D3" s="9" t="s">
        <v>4</v>
      </c>
      <c r="E3" s="130" t="e">
        <f aca="false">()</f>
        <v>#NAME?</v>
      </c>
      <c r="F3" s="130"/>
      <c r="G3" s="6"/>
      <c r="I3" s="11"/>
      <c r="J3" s="11"/>
    </row>
    <row r="4" customFormat="false" ht="12.75" hidden="false" customHeight="false" outlineLevel="0" collapsed="false">
      <c r="D4" s="122"/>
    </row>
    <row r="5" customFormat="false" ht="21" hidden="false" customHeight="true" outlineLevel="0" collapsed="false">
      <c r="A5" s="131" t="s">
        <v>59</v>
      </c>
      <c r="B5" s="132" t="s">
        <v>338</v>
      </c>
      <c r="C5" s="132" t="s">
        <v>334</v>
      </c>
      <c r="D5" s="132" t="s">
        <v>339</v>
      </c>
      <c r="E5" s="132" t="s">
        <v>340</v>
      </c>
      <c r="F5" s="132" t="s">
        <v>60</v>
      </c>
      <c r="G5" s="133" t="s">
        <v>341</v>
      </c>
    </row>
    <row r="6" customFormat="false" ht="12.75" hidden="false" customHeight="false" outlineLevel="0" collapsed="false">
      <c r="A6" s="60" t="e">
        <f aca="false"/>
        <v>#NAME?</v>
      </c>
      <c r="B6" s="134" t="e">
        <f aca="false">MAX(C6:D6)</f>
        <v>#NAME?</v>
      </c>
      <c r="C6" s="135" t="e">
        <f aca="false"/>
        <v>#NAME?</v>
      </c>
      <c r="D6" s="135" t="e">
        <f aca="false"/>
        <v>#NAME?</v>
      </c>
      <c r="E6" s="136" t="e">
        <f aca="false"/>
        <v>#NAME?</v>
      </c>
      <c r="F6" s="136" t="e">
        <f aca="false"/>
        <v>#NAME?</v>
      </c>
      <c r="G6" s="137" t="e">
        <f aca="false">IF(F6&lt;=B6*2,"NO","YES")</f>
        <v>#NAME?</v>
      </c>
    </row>
    <row r="7" customFormat="false" ht="12" hidden="false" customHeight="false" outlineLevel="0" collapsed="false">
      <c r="A7" s="71" t="e">
        <f aca="false"/>
        <v>#NAME?</v>
      </c>
      <c r="B7" s="134" t="e">
        <f aca="false">MAX(C7:D7)</f>
        <v>#NAME?</v>
      </c>
      <c r="C7" s="138" t="e">
        <f aca="false"/>
        <v>#NAME?</v>
      </c>
      <c r="D7" s="138" t="e">
        <f aca="false"/>
        <v>#NAME?</v>
      </c>
      <c r="E7" s="139" t="e">
        <f aca="false"/>
        <v>#NAME?</v>
      </c>
      <c r="F7" s="139" t="e">
        <f aca="false"/>
        <v>#NAME?</v>
      </c>
      <c r="G7" s="137" t="e">
        <f aca="false">IF(F7&lt;=B7*2,"NO","YES")</f>
        <v>#NAME?</v>
      </c>
    </row>
    <row r="8" customFormat="false" ht="12" hidden="false" customHeight="false" outlineLevel="0" collapsed="false">
      <c r="A8" s="71" t="e">
        <f aca="false"/>
        <v>#NAME?</v>
      </c>
      <c r="B8" s="134" t="e">
        <f aca="false">MAX(C8:D8)</f>
        <v>#NAME?</v>
      </c>
      <c r="C8" s="138" t="e">
        <f aca="false"/>
        <v>#NAME?</v>
      </c>
      <c r="D8" s="138" t="e">
        <f aca="false"/>
        <v>#NAME?</v>
      </c>
      <c r="E8" s="139" t="e">
        <f aca="false"/>
        <v>#NAME?</v>
      </c>
      <c r="F8" s="139" t="e">
        <f aca="false"/>
        <v>#NAME?</v>
      </c>
      <c r="G8" s="137" t="e">
        <f aca="false">IF(F8&lt;=B8*2,"NO","YES")</f>
        <v>#NAME?</v>
      </c>
    </row>
    <row r="9" customFormat="false" ht="12" hidden="false" customHeight="false" outlineLevel="0" collapsed="false">
      <c r="A9" s="71" t="e">
        <f aca="false"/>
        <v>#NAME?</v>
      </c>
      <c r="B9" s="140" t="e">
        <f aca="false">MAX(C9:D9)</f>
        <v>#NAME?</v>
      </c>
      <c r="C9" s="138" t="e">
        <f aca="false"/>
        <v>#NAME?</v>
      </c>
      <c r="D9" s="138" t="e">
        <f aca="false"/>
        <v>#NAME?</v>
      </c>
      <c r="E9" s="139" t="e">
        <f aca="false"/>
        <v>#NAME?</v>
      </c>
      <c r="F9" s="139" t="e">
        <f aca="false"/>
        <v>#NAME?</v>
      </c>
      <c r="G9" s="137" t="e">
        <f aca="false">IF(F9&lt;=B9*2,"NO","YES")</f>
        <v>#NAME?</v>
      </c>
    </row>
    <row r="10" customFormat="false" ht="12" hidden="false" customHeight="false" outlineLevel="0" collapsed="false">
      <c r="A10" s="71" t="e">
        <f aca="false"/>
        <v>#NAME?</v>
      </c>
      <c r="B10" s="140" t="e">
        <f aca="false">MAX(C10:D10)</f>
        <v>#NAME?</v>
      </c>
      <c r="C10" s="138" t="e">
        <f aca="false"/>
        <v>#NAME?</v>
      </c>
      <c r="D10" s="138" t="e">
        <f aca="false"/>
        <v>#NAME?</v>
      </c>
      <c r="E10" s="139" t="e">
        <f aca="false"/>
        <v>#NAME?</v>
      </c>
      <c r="F10" s="139" t="e">
        <f aca="false"/>
        <v>#NAME?</v>
      </c>
      <c r="G10" s="137" t="e">
        <f aca="false">IF(F10&lt;=B10*2,"NO","YES")</f>
        <v>#NAME?</v>
      </c>
    </row>
    <row r="11" customFormat="false" ht="12" hidden="false" customHeight="false" outlineLevel="0" collapsed="false">
      <c r="A11" s="71" t="e">
        <f aca="false"/>
        <v>#NAME?</v>
      </c>
      <c r="B11" s="134" t="e">
        <f aca="false">MAX(C11:D11)</f>
        <v>#NAME?</v>
      </c>
      <c r="C11" s="138" t="e">
        <f aca="false"/>
        <v>#NAME?</v>
      </c>
      <c r="D11" s="138" t="e">
        <f aca="false"/>
        <v>#NAME?</v>
      </c>
      <c r="E11" s="139" t="e">
        <f aca="false"/>
        <v>#NAME?</v>
      </c>
      <c r="F11" s="139" t="e">
        <f aca="false"/>
        <v>#NAME?</v>
      </c>
      <c r="G11" s="137" t="e">
        <f aca="false">IF(F11&lt;=B11*2,"NO","YES")</f>
        <v>#NAME?</v>
      </c>
    </row>
    <row r="12" customFormat="false" ht="12" hidden="false" customHeight="false" outlineLevel="0" collapsed="false">
      <c r="A12" s="71" t="e">
        <f aca="false"/>
        <v>#NAME?</v>
      </c>
      <c r="B12" s="140" t="e">
        <f aca="false">MAX(C12:D12)</f>
        <v>#NAME?</v>
      </c>
      <c r="C12" s="138" t="e">
        <f aca="false"/>
        <v>#NAME?</v>
      </c>
      <c r="D12" s="138" t="e">
        <f aca="false"/>
        <v>#NAME?</v>
      </c>
      <c r="E12" s="139" t="e">
        <f aca="false"/>
        <v>#NAME?</v>
      </c>
      <c r="F12" s="139" t="e">
        <f aca="false"/>
        <v>#NAME?</v>
      </c>
      <c r="G12" s="137" t="e">
        <f aca="false">IF(F12&lt;=B12*2,"NO","YES")</f>
        <v>#NAME?</v>
      </c>
    </row>
    <row r="13" customFormat="false" ht="12" hidden="false" customHeight="false" outlineLevel="0" collapsed="false">
      <c r="A13" s="71" t="e">
        <f aca="false"/>
        <v>#NAME?</v>
      </c>
      <c r="B13" s="140" t="e">
        <f aca="false">MAX(C13:D13)</f>
        <v>#NAME?</v>
      </c>
      <c r="C13" s="138" t="e">
        <f aca="false"/>
        <v>#NAME?</v>
      </c>
      <c r="D13" s="138" t="e">
        <f aca="false"/>
        <v>#NAME?</v>
      </c>
      <c r="E13" s="139" t="e">
        <f aca="false"/>
        <v>#NAME?</v>
      </c>
      <c r="F13" s="139" t="e">
        <f aca="false"/>
        <v>#NAME?</v>
      </c>
      <c r="G13" s="137" t="e">
        <f aca="false">IF(F13&lt;=B13*2,"NO","YES")</f>
        <v>#NAME?</v>
      </c>
    </row>
    <row r="14" customFormat="false" ht="12" hidden="false" customHeight="false" outlineLevel="0" collapsed="false">
      <c r="A14" s="71" t="e">
        <f aca="false"/>
        <v>#NAME?</v>
      </c>
      <c r="B14" s="140" t="e">
        <f aca="false">MAX(C14:D14)</f>
        <v>#NAME?</v>
      </c>
      <c r="C14" s="138" t="e">
        <f aca="false"/>
        <v>#NAME?</v>
      </c>
      <c r="D14" s="138" t="e">
        <f aca="false"/>
        <v>#NAME?</v>
      </c>
      <c r="E14" s="139" t="e">
        <f aca="false"/>
        <v>#NAME?</v>
      </c>
      <c r="F14" s="139" t="e">
        <f aca="false"/>
        <v>#NAME?</v>
      </c>
      <c r="G14" s="137" t="e">
        <f aca="false">IF(F14&lt;=B14*2,"NO","YES")</f>
        <v>#NAME?</v>
      </c>
    </row>
    <row r="15" customFormat="false" ht="12" hidden="false" customHeight="false" outlineLevel="0" collapsed="false">
      <c r="A15" s="71" t="e">
        <f aca="false"/>
        <v>#NAME?</v>
      </c>
      <c r="B15" s="140" t="e">
        <f aca="false">MAX(C15:D15)</f>
        <v>#NAME?</v>
      </c>
      <c r="C15" s="138" t="e">
        <f aca="false"/>
        <v>#NAME?</v>
      </c>
      <c r="D15" s="138" t="e">
        <f aca="false"/>
        <v>#NAME?</v>
      </c>
      <c r="E15" s="139" t="e">
        <f aca="false"/>
        <v>#NAME?</v>
      </c>
      <c r="F15" s="139" t="e">
        <f aca="false"/>
        <v>#NAME?</v>
      </c>
      <c r="G15" s="137" t="e">
        <f aca="false">IF(F15&lt;=B15*2,"NO","YES")</f>
        <v>#NAME?</v>
      </c>
    </row>
    <row r="16" customFormat="false" ht="12" hidden="false" customHeight="false" outlineLevel="0" collapsed="false">
      <c r="A16" s="71" t="e">
        <f aca="false"/>
        <v>#NAME?</v>
      </c>
      <c r="B16" s="140" t="e">
        <f aca="false">MAX(C16:D16)</f>
        <v>#NAME?</v>
      </c>
      <c r="C16" s="138" t="e">
        <f aca="false"/>
        <v>#NAME?</v>
      </c>
      <c r="D16" s="138" t="e">
        <f aca="false"/>
        <v>#NAME?</v>
      </c>
      <c r="E16" s="139" t="e">
        <f aca="false"/>
        <v>#NAME?</v>
      </c>
      <c r="F16" s="139" t="e">
        <f aca="false"/>
        <v>#NAME?</v>
      </c>
      <c r="G16" s="137" t="e">
        <f aca="false">IF(F16&lt;=B16*2,"NO","YES")</f>
        <v>#NAME?</v>
      </c>
    </row>
    <row r="17" customFormat="false" ht="12" hidden="false" customHeight="false" outlineLevel="0" collapsed="false">
      <c r="A17" s="71" t="e">
        <f aca="false"/>
        <v>#NAME?</v>
      </c>
      <c r="B17" s="140" t="e">
        <f aca="false">MAX(C17:D17)</f>
        <v>#NAME?</v>
      </c>
      <c r="C17" s="138" t="e">
        <f aca="false"/>
        <v>#NAME?</v>
      </c>
      <c r="D17" s="138" t="e">
        <f aca="false"/>
        <v>#NAME?</v>
      </c>
      <c r="E17" s="139" t="e">
        <f aca="false"/>
        <v>#NAME?</v>
      </c>
      <c r="F17" s="139" t="e">
        <f aca="false"/>
        <v>#NAME?</v>
      </c>
      <c r="G17" s="137" t="e">
        <f aca="false">IF(F17&lt;=B17*2,"NO","YES")</f>
        <v>#NAME?</v>
      </c>
    </row>
    <row r="18" customFormat="false" ht="12" hidden="false" customHeight="false" outlineLevel="0" collapsed="false">
      <c r="A18" s="71" t="e">
        <f aca="false"/>
        <v>#NAME?</v>
      </c>
      <c r="B18" s="140" t="e">
        <f aca="false">MAX(C18:D18)</f>
        <v>#NAME?</v>
      </c>
      <c r="C18" s="138" t="e">
        <f aca="false"/>
        <v>#NAME?</v>
      </c>
      <c r="D18" s="138" t="e">
        <f aca="false"/>
        <v>#NAME?</v>
      </c>
      <c r="E18" s="139" t="e">
        <f aca="false"/>
        <v>#NAME?</v>
      </c>
      <c r="F18" s="139" t="e">
        <f aca="false"/>
        <v>#NAME?</v>
      </c>
      <c r="G18" s="137" t="e">
        <f aca="false">IF(F18&lt;=B18*2,"NO","YES")</f>
        <v>#NAME?</v>
      </c>
    </row>
    <row r="19" customFormat="false" ht="12" hidden="false" customHeight="false" outlineLevel="0" collapsed="false">
      <c r="A19" s="71" t="e">
        <f aca="false"/>
        <v>#NAME?</v>
      </c>
      <c r="B19" s="140" t="e">
        <f aca="false">MAX(C19:D19)</f>
        <v>#NAME?</v>
      </c>
      <c r="C19" s="138" t="e">
        <f aca="false"/>
        <v>#NAME?</v>
      </c>
      <c r="D19" s="138" t="e">
        <f aca="false"/>
        <v>#NAME?</v>
      </c>
      <c r="E19" s="139" t="e">
        <f aca="false"/>
        <v>#NAME?</v>
      </c>
      <c r="F19" s="139" t="e">
        <f aca="false"/>
        <v>#NAME?</v>
      </c>
      <c r="G19" s="137" t="e">
        <f aca="false">IF(F19&lt;=B19*2,"NO","YES")</f>
        <v>#NAME?</v>
      </c>
    </row>
    <row r="20" customFormat="false" ht="12" hidden="false" customHeight="false" outlineLevel="0" collapsed="false">
      <c r="A20" s="71" t="e">
        <f aca="false"/>
        <v>#NAME?</v>
      </c>
      <c r="B20" s="134" t="e">
        <f aca="false">MAX(C20:D20)</f>
        <v>#NAME?</v>
      </c>
      <c r="C20" s="138" t="e">
        <f aca="false"/>
        <v>#NAME?</v>
      </c>
      <c r="D20" s="138" t="e">
        <f aca="false"/>
        <v>#NAME?</v>
      </c>
      <c r="E20" s="139" t="e">
        <f aca="false"/>
        <v>#NAME?</v>
      </c>
      <c r="F20" s="139" t="e">
        <f aca="false"/>
        <v>#NAME?</v>
      </c>
      <c r="G20" s="137" t="e">
        <f aca="false">IF(F20&lt;=B20*2,"NO","YES")</f>
        <v>#NAME?</v>
      </c>
    </row>
    <row r="21" customFormat="false" ht="12" hidden="false" customHeight="false" outlineLevel="0" collapsed="false">
      <c r="A21" s="71" t="e">
        <f aca="false"/>
        <v>#NAME?</v>
      </c>
      <c r="B21" s="140" t="e">
        <f aca="false">MAX(C21:D21)</f>
        <v>#NAME?</v>
      </c>
      <c r="C21" s="138" t="e">
        <f aca="false"/>
        <v>#NAME?</v>
      </c>
      <c r="D21" s="138" t="e">
        <f aca="false"/>
        <v>#NAME?</v>
      </c>
      <c r="E21" s="139" t="e">
        <f aca="false"/>
        <v>#NAME?</v>
      </c>
      <c r="F21" s="139" t="e">
        <f aca="false"/>
        <v>#NAME?</v>
      </c>
      <c r="G21" s="137" t="e">
        <f aca="false">IF(F21&lt;=B21*2,"NO","YES")</f>
        <v>#NAME?</v>
      </c>
    </row>
    <row r="22" customFormat="false" ht="12" hidden="false" customHeight="false" outlineLevel="0" collapsed="false">
      <c r="A22" s="71" t="e">
        <f aca="false"/>
        <v>#NAME?</v>
      </c>
      <c r="B22" s="140" t="e">
        <f aca="false">MAX(C22:D22)</f>
        <v>#NAME?</v>
      </c>
      <c r="C22" s="138" t="e">
        <f aca="false"/>
        <v>#NAME?</v>
      </c>
      <c r="D22" s="138" t="e">
        <f aca="false"/>
        <v>#NAME?</v>
      </c>
      <c r="E22" s="139" t="e">
        <f aca="false"/>
        <v>#NAME?</v>
      </c>
      <c r="F22" s="139" t="e">
        <f aca="false"/>
        <v>#NAME?</v>
      </c>
      <c r="G22" s="137" t="e">
        <f aca="false">IF(F22&lt;=B22*2,"NO","YES")</f>
        <v>#NAME?</v>
      </c>
    </row>
    <row r="23" customFormat="false" ht="12" hidden="false" customHeight="false" outlineLevel="0" collapsed="false">
      <c r="A23" s="71" t="e">
        <f aca="false"/>
        <v>#NAME?</v>
      </c>
      <c r="B23" s="140" t="e">
        <f aca="false">MAX(C23:D23)</f>
        <v>#NAME?</v>
      </c>
      <c r="C23" s="138" t="e">
        <f aca="false"/>
        <v>#NAME?</v>
      </c>
      <c r="D23" s="138" t="e">
        <f aca="false"/>
        <v>#NAME?</v>
      </c>
      <c r="E23" s="139" t="e">
        <f aca="false"/>
        <v>#NAME?</v>
      </c>
      <c r="F23" s="139" t="e">
        <f aca="false"/>
        <v>#NAME?</v>
      </c>
      <c r="G23" s="137" t="e">
        <f aca="false">IF(F23&lt;=B23*2,"NO","YES")</f>
        <v>#NAME?</v>
      </c>
    </row>
    <row r="24" customFormat="false" ht="12" hidden="false" customHeight="false" outlineLevel="0" collapsed="false">
      <c r="A24" s="71" t="e">
        <f aca="false"/>
        <v>#NAME?</v>
      </c>
      <c r="B24" s="140" t="e">
        <f aca="false">MAX(C24:D24)</f>
        <v>#NAME?</v>
      </c>
      <c r="C24" s="138" t="e">
        <f aca="false"/>
        <v>#NAME?</v>
      </c>
      <c r="D24" s="138" t="e">
        <f aca="false"/>
        <v>#NAME?</v>
      </c>
      <c r="E24" s="139" t="e">
        <f aca="false"/>
        <v>#NAME?</v>
      </c>
      <c r="F24" s="139" t="e">
        <f aca="false"/>
        <v>#NAME?</v>
      </c>
      <c r="G24" s="137" t="e">
        <f aca="false">IF(F24&lt;=B24*2,"NO","YES")</f>
        <v>#NAME?</v>
      </c>
    </row>
    <row r="25" customFormat="false" ht="12" hidden="false" customHeight="false" outlineLevel="0" collapsed="false">
      <c r="A25" s="71" t="e">
        <f aca="false"/>
        <v>#NAME?</v>
      </c>
      <c r="B25" s="140" t="e">
        <f aca="false">MAX(C25:D25)</f>
        <v>#NAME?</v>
      </c>
      <c r="C25" s="138" t="e">
        <f aca="false"/>
        <v>#NAME?</v>
      </c>
      <c r="D25" s="138" t="e">
        <f aca="false"/>
        <v>#NAME?</v>
      </c>
      <c r="E25" s="139" t="e">
        <f aca="false"/>
        <v>#NAME?</v>
      </c>
      <c r="F25" s="139" t="e">
        <f aca="false"/>
        <v>#NAME?</v>
      </c>
      <c r="G25" s="137" t="e">
        <f aca="false">IF(F25&lt;=B25*2,"NO","YES")</f>
        <v>#NAME?</v>
      </c>
    </row>
    <row r="26" customFormat="false" ht="12" hidden="false" customHeight="false" outlineLevel="0" collapsed="false">
      <c r="A26" s="71" t="e">
        <f aca="false"/>
        <v>#NAME?</v>
      </c>
      <c r="B26" s="140" t="e">
        <f aca="false">MAX(C26:D26)</f>
        <v>#NAME?</v>
      </c>
      <c r="C26" s="138" t="e">
        <f aca="false"/>
        <v>#NAME?</v>
      </c>
      <c r="D26" s="138" t="e">
        <f aca="false"/>
        <v>#NAME?</v>
      </c>
      <c r="E26" s="139" t="e">
        <f aca="false"/>
        <v>#NAME?</v>
      </c>
      <c r="F26" s="139" t="e">
        <f aca="false"/>
        <v>#NAME?</v>
      </c>
      <c r="G26" s="137" t="e">
        <f aca="false">IF(F26&lt;=B26*2,"NO","YES")</f>
        <v>#NAME?</v>
      </c>
    </row>
    <row r="27" customFormat="false" ht="12" hidden="false" customHeight="false" outlineLevel="0" collapsed="false">
      <c r="A27" s="71" t="e">
        <f aca="false"/>
        <v>#NAME?</v>
      </c>
      <c r="B27" s="140" t="e">
        <f aca="false">MAX(C27:D27)</f>
        <v>#NAME?</v>
      </c>
      <c r="C27" s="138" t="e">
        <f aca="false"/>
        <v>#NAME?</v>
      </c>
      <c r="D27" s="138" t="e">
        <f aca="false"/>
        <v>#NAME?</v>
      </c>
      <c r="E27" s="139" t="e">
        <f aca="false"/>
        <v>#NAME?</v>
      </c>
      <c r="F27" s="139" t="e">
        <f aca="false"/>
        <v>#NAME?</v>
      </c>
      <c r="G27" s="137" t="e">
        <f aca="false">IF(F27&lt;=B27*2,"NO","YES")</f>
        <v>#NAME?</v>
      </c>
    </row>
    <row r="28" customFormat="false" ht="12" hidden="false" customHeight="false" outlineLevel="0" collapsed="false">
      <c r="A28" s="71" t="e">
        <f aca="false"/>
        <v>#NAME?</v>
      </c>
      <c r="B28" s="134" t="e">
        <f aca="false">MAX(C28:D28)</f>
        <v>#NAME?</v>
      </c>
      <c r="C28" s="138" t="e">
        <f aca="false"/>
        <v>#NAME?</v>
      </c>
      <c r="D28" s="138" t="e">
        <f aca="false"/>
        <v>#NAME?</v>
      </c>
      <c r="E28" s="139" t="e">
        <f aca="false"/>
        <v>#NAME?</v>
      </c>
      <c r="F28" s="139" t="e">
        <f aca="false"/>
        <v>#NAME?</v>
      </c>
      <c r="G28" s="137" t="e">
        <f aca="false">IF(F28&lt;=B28*2,"NO","YES")</f>
        <v>#NAME?</v>
      </c>
    </row>
    <row r="29" customFormat="false" ht="12" hidden="false" customHeight="false" outlineLevel="0" collapsed="false">
      <c r="A29" s="71" t="e">
        <f aca="false"/>
        <v>#NAME?</v>
      </c>
      <c r="B29" s="140" t="e">
        <f aca="false">MAX(C29:D29)</f>
        <v>#NAME?</v>
      </c>
      <c r="C29" s="138" t="e">
        <f aca="false"/>
        <v>#NAME?</v>
      </c>
      <c r="D29" s="138" t="e">
        <f aca="false"/>
        <v>#NAME?</v>
      </c>
      <c r="E29" s="139" t="e">
        <f aca="false"/>
        <v>#NAME?</v>
      </c>
      <c r="F29" s="139" t="e">
        <f aca="false"/>
        <v>#NAME?</v>
      </c>
      <c r="G29" s="137" t="e">
        <f aca="false">IF(F29&lt;=B29*2,"NO","YES")</f>
        <v>#NAME?</v>
      </c>
    </row>
    <row r="30" customFormat="false" ht="12" hidden="false" customHeight="false" outlineLevel="0" collapsed="false">
      <c r="A30" s="71" t="e">
        <f aca="false"/>
        <v>#NAME?</v>
      </c>
      <c r="B30" s="140" t="e">
        <f aca="false">MAX(C30:D30)</f>
        <v>#NAME?</v>
      </c>
      <c r="C30" s="138" t="e">
        <f aca="false"/>
        <v>#NAME?</v>
      </c>
      <c r="D30" s="138" t="e">
        <f aca="false"/>
        <v>#NAME?</v>
      </c>
      <c r="E30" s="139" t="e">
        <f aca="false"/>
        <v>#NAME?</v>
      </c>
      <c r="F30" s="139" t="e">
        <f aca="false"/>
        <v>#NAME?</v>
      </c>
      <c r="G30" s="137" t="e">
        <f aca="false">IF(F30&lt;=B30*2,"NO","YES")</f>
        <v>#NAME?</v>
      </c>
    </row>
    <row r="31" customFormat="false" ht="12" hidden="false" customHeight="false" outlineLevel="0" collapsed="false">
      <c r="A31" s="71" t="e">
        <f aca="false"/>
        <v>#NAME?</v>
      </c>
      <c r="B31" s="140" t="e">
        <f aca="false">MAX(C31:D31)</f>
        <v>#NAME?</v>
      </c>
      <c r="C31" s="138" t="e">
        <f aca="false"/>
        <v>#NAME?</v>
      </c>
      <c r="D31" s="138" t="e">
        <f aca="false"/>
        <v>#NAME?</v>
      </c>
      <c r="E31" s="139" t="e">
        <f aca="false"/>
        <v>#NAME?</v>
      </c>
      <c r="F31" s="139" t="e">
        <f aca="false"/>
        <v>#NAME?</v>
      </c>
      <c r="G31" s="137" t="e">
        <f aca="false">IF(F31&lt;=B31*2,"NO","YES")</f>
        <v>#NAME?</v>
      </c>
    </row>
    <row r="32" customFormat="false" ht="12" hidden="false" customHeight="false" outlineLevel="0" collapsed="false">
      <c r="A32" s="71" t="e">
        <f aca="false"/>
        <v>#NAME?</v>
      </c>
      <c r="B32" s="140" t="e">
        <f aca="false">MAX(C32:D32)</f>
        <v>#NAME?</v>
      </c>
      <c r="C32" s="138" t="e">
        <f aca="false"/>
        <v>#NAME?</v>
      </c>
      <c r="D32" s="138" t="e">
        <f aca="false"/>
        <v>#NAME?</v>
      </c>
      <c r="E32" s="139" t="e">
        <f aca="false"/>
        <v>#NAME?</v>
      </c>
      <c r="F32" s="139" t="e">
        <f aca="false"/>
        <v>#NAME?</v>
      </c>
      <c r="G32" s="137" t="e">
        <f aca="false">IF(F32&lt;=B32*2,"NO","YES")</f>
        <v>#NAME?</v>
      </c>
    </row>
    <row r="33" customFormat="false" ht="12" hidden="false" customHeight="false" outlineLevel="0" collapsed="false">
      <c r="A33" s="71" t="e">
        <f aca="false"/>
        <v>#NAME?</v>
      </c>
      <c r="B33" s="140" t="e">
        <f aca="false">MAX(C33:D33)</f>
        <v>#NAME?</v>
      </c>
      <c r="C33" s="138" t="e">
        <f aca="false"/>
        <v>#NAME?</v>
      </c>
      <c r="D33" s="138" t="e">
        <f aca="false"/>
        <v>#NAME?</v>
      </c>
      <c r="E33" s="139" t="e">
        <f aca="false"/>
        <v>#NAME?</v>
      </c>
      <c r="F33" s="139" t="e">
        <f aca="false"/>
        <v>#NAME?</v>
      </c>
      <c r="G33" s="137" t="e">
        <f aca="false">IF(F33&lt;=B33*2,"NO","YES")</f>
        <v>#NAME?</v>
      </c>
    </row>
    <row r="34" customFormat="false" ht="12" hidden="false" customHeight="false" outlineLevel="0" collapsed="false">
      <c r="A34" s="71" t="e">
        <f aca="false"/>
        <v>#NAME?</v>
      </c>
      <c r="B34" s="140" t="e">
        <f aca="false">MAX(C34:D34)</f>
        <v>#NAME?</v>
      </c>
      <c r="C34" s="138" t="e">
        <f aca="false"/>
        <v>#NAME?</v>
      </c>
      <c r="D34" s="138" t="e">
        <f aca="false"/>
        <v>#NAME?</v>
      </c>
      <c r="E34" s="139" t="e">
        <f aca="false"/>
        <v>#NAME?</v>
      </c>
      <c r="F34" s="139" t="e">
        <f aca="false"/>
        <v>#NAME?</v>
      </c>
      <c r="G34" s="137" t="e">
        <f aca="false">IF(F34&lt;=B34*2,"NO","YES")</f>
        <v>#NAME?</v>
      </c>
    </row>
    <row r="35" customFormat="false" ht="12" hidden="false" customHeight="false" outlineLevel="0" collapsed="false">
      <c r="A35" s="71" t="e">
        <f aca="false"/>
        <v>#NAME?</v>
      </c>
      <c r="B35" s="134" t="e">
        <f aca="false">MAX(C35:D35)</f>
        <v>#NAME?</v>
      </c>
      <c r="C35" s="138" t="e">
        <f aca="false"/>
        <v>#NAME?</v>
      </c>
      <c r="D35" s="138" t="e">
        <f aca="false"/>
        <v>#NAME?</v>
      </c>
      <c r="E35" s="139" t="e">
        <f aca="false"/>
        <v>#NAME?</v>
      </c>
      <c r="F35" s="139" t="e">
        <f aca="false"/>
        <v>#NAME?</v>
      </c>
      <c r="G35" s="137" t="e">
        <f aca="false">IF(F35&lt;=B35*2,"NO","YES")</f>
        <v>#NAME?</v>
      </c>
    </row>
    <row r="36" customFormat="false" ht="12" hidden="false" customHeight="false" outlineLevel="0" collapsed="false">
      <c r="A36" s="71" t="e">
        <f aca="false"/>
        <v>#NAME?</v>
      </c>
      <c r="B36" s="134" t="e">
        <f aca="false">MAX(C36:D36)</f>
        <v>#NAME?</v>
      </c>
      <c r="C36" s="138" t="e">
        <f aca="false"/>
        <v>#NAME?</v>
      </c>
      <c r="D36" s="138" t="e">
        <f aca="false"/>
        <v>#NAME?</v>
      </c>
      <c r="E36" s="139" t="e">
        <f aca="false"/>
        <v>#NAME?</v>
      </c>
      <c r="F36" s="139" t="e">
        <f aca="false"/>
        <v>#NAME?</v>
      </c>
      <c r="G36" s="137" t="e">
        <f aca="false">IF(F36&lt;=B36*2,"NO","YES")</f>
        <v>#NAME?</v>
      </c>
    </row>
    <row r="37" customFormat="false" ht="12" hidden="false" customHeight="false" outlineLevel="0" collapsed="false">
      <c r="A37" s="71" t="e">
        <f aca="false"/>
        <v>#NAME?</v>
      </c>
      <c r="B37" s="140" t="e">
        <f aca="false">MAX(C37:D37)</f>
        <v>#NAME?</v>
      </c>
      <c r="C37" s="138" t="e">
        <f aca="false"/>
        <v>#NAME?</v>
      </c>
      <c r="D37" s="138" t="e">
        <f aca="false"/>
        <v>#NAME?</v>
      </c>
      <c r="E37" s="139" t="e">
        <f aca="false"/>
        <v>#NAME?</v>
      </c>
      <c r="F37" s="139" t="e">
        <f aca="false"/>
        <v>#NAME?</v>
      </c>
      <c r="G37" s="137" t="e">
        <f aca="false">IF(F37&lt;=B37*2,"NO","YES")</f>
        <v>#NAME?</v>
      </c>
    </row>
    <row r="38" customFormat="false" ht="12" hidden="false" customHeight="false" outlineLevel="0" collapsed="false">
      <c r="A38" s="71" t="e">
        <f aca="false"/>
        <v>#NAME?</v>
      </c>
      <c r="B38" s="140" t="e">
        <f aca="false">MAX(C38:D38)</f>
        <v>#NAME?</v>
      </c>
      <c r="C38" s="138" t="e">
        <f aca="false"/>
        <v>#NAME?</v>
      </c>
      <c r="D38" s="138" t="e">
        <f aca="false"/>
        <v>#NAME?</v>
      </c>
      <c r="E38" s="139" t="e">
        <f aca="false"/>
        <v>#NAME?</v>
      </c>
      <c r="F38" s="139" t="e">
        <f aca="false"/>
        <v>#NAME?</v>
      </c>
      <c r="G38" s="137" t="e">
        <f aca="false">IF(F38&lt;=B38*2,"NO","YES")</f>
        <v>#NAME?</v>
      </c>
    </row>
    <row r="39" customFormat="false" ht="12" hidden="false" customHeight="false" outlineLevel="0" collapsed="false">
      <c r="A39" s="71" t="e">
        <f aca="false"/>
        <v>#NAME?</v>
      </c>
      <c r="B39" s="140" t="e">
        <f aca="false">MAX(C39:D39)</f>
        <v>#NAME?</v>
      </c>
      <c r="C39" s="138" t="e">
        <f aca="false"/>
        <v>#NAME?</v>
      </c>
      <c r="D39" s="138" t="e">
        <f aca="false"/>
        <v>#NAME?</v>
      </c>
      <c r="E39" s="139" t="e">
        <f aca="false"/>
        <v>#NAME?</v>
      </c>
      <c r="F39" s="139" t="e">
        <f aca="false"/>
        <v>#NAME?</v>
      </c>
      <c r="G39" s="137" t="e">
        <f aca="false">IF(F39&lt;=B39*2,"NO","YES")</f>
        <v>#NAME?</v>
      </c>
    </row>
    <row r="40" customFormat="false" ht="12" hidden="false" customHeight="false" outlineLevel="0" collapsed="false">
      <c r="A40" s="71" t="e">
        <f aca="false"/>
        <v>#NAME?</v>
      </c>
      <c r="B40" s="140" t="e">
        <f aca="false">MAX(C40:D40)</f>
        <v>#NAME?</v>
      </c>
      <c r="C40" s="138" t="e">
        <f aca="false"/>
        <v>#NAME?</v>
      </c>
      <c r="D40" s="138" t="e">
        <f aca="false"/>
        <v>#NAME?</v>
      </c>
      <c r="E40" s="139" t="e">
        <f aca="false"/>
        <v>#NAME?</v>
      </c>
      <c r="F40" s="139" t="e">
        <f aca="false"/>
        <v>#NAME?</v>
      </c>
      <c r="G40" s="137" t="e">
        <f aca="false">IF(F40&lt;=B40*2,"NO","YES")</f>
        <v>#NAME?</v>
      </c>
    </row>
    <row r="41" customFormat="false" ht="12" hidden="false" customHeight="false" outlineLevel="0" collapsed="false">
      <c r="A41" s="71" t="e">
        <f aca="false"/>
        <v>#NAME?</v>
      </c>
      <c r="B41" s="134" t="e">
        <f aca="false">MAX(C41:D41)</f>
        <v>#NAME?</v>
      </c>
      <c r="C41" s="138" t="e">
        <f aca="false"/>
        <v>#NAME?</v>
      </c>
      <c r="D41" s="138" t="e">
        <f aca="false"/>
        <v>#NAME?</v>
      </c>
      <c r="E41" s="139" t="e">
        <f aca="false"/>
        <v>#NAME?</v>
      </c>
      <c r="F41" s="139" t="e">
        <f aca="false"/>
        <v>#NAME?</v>
      </c>
      <c r="G41" s="137" t="e">
        <f aca="false">IF(F41&lt;=B41*2,"NO","YES")</f>
        <v>#NAME?</v>
      </c>
    </row>
    <row r="42" customFormat="false" ht="12" hidden="false" customHeight="false" outlineLevel="0" collapsed="false">
      <c r="A42" s="71" t="e">
        <f aca="false"/>
        <v>#NAME?</v>
      </c>
      <c r="B42" s="140" t="e">
        <f aca="false">MAX(C42:D42)</f>
        <v>#NAME?</v>
      </c>
      <c r="C42" s="138" t="e">
        <f aca="false"/>
        <v>#NAME?</v>
      </c>
      <c r="D42" s="138" t="e">
        <f aca="false"/>
        <v>#NAME?</v>
      </c>
      <c r="E42" s="139" t="e">
        <f aca="false"/>
        <v>#NAME?</v>
      </c>
      <c r="F42" s="139" t="e">
        <f aca="false"/>
        <v>#NAME?</v>
      </c>
      <c r="G42" s="137" t="e">
        <f aca="false">IF(F42&lt;=B42*2,"NO","YES")</f>
        <v>#NAME?</v>
      </c>
    </row>
    <row r="43" customFormat="false" ht="12" hidden="false" customHeight="false" outlineLevel="0" collapsed="false">
      <c r="A43" s="71" t="e">
        <f aca="false"/>
        <v>#NAME?</v>
      </c>
      <c r="B43" s="134" t="e">
        <f aca="false">MAX(C43:D43)</f>
        <v>#NAME?</v>
      </c>
      <c r="C43" s="138" t="e">
        <f aca="false"/>
        <v>#NAME?</v>
      </c>
      <c r="D43" s="138" t="e">
        <f aca="false"/>
        <v>#NAME?</v>
      </c>
      <c r="E43" s="139" t="e">
        <f aca="false"/>
        <v>#NAME?</v>
      </c>
      <c r="F43" s="139" t="e">
        <f aca="false"/>
        <v>#NAME?</v>
      </c>
      <c r="G43" s="137" t="e">
        <f aca="false">IF(F43&lt;=B43*2,"NO","YES")</f>
        <v>#NAME?</v>
      </c>
    </row>
    <row r="44" customFormat="false" ht="12" hidden="false" customHeight="false" outlineLevel="0" collapsed="false">
      <c r="A44" s="71" t="e">
        <f aca="false"/>
        <v>#NAME?</v>
      </c>
      <c r="B44" s="134" t="e">
        <f aca="false">MAX(C44:D44)</f>
        <v>#NAME?</v>
      </c>
      <c r="C44" s="138" t="e">
        <f aca="false"/>
        <v>#NAME?</v>
      </c>
      <c r="D44" s="138" t="e">
        <f aca="false"/>
        <v>#NAME?</v>
      </c>
      <c r="E44" s="139" t="e">
        <f aca="false"/>
        <v>#NAME?</v>
      </c>
      <c r="F44" s="139" t="e">
        <f aca="false"/>
        <v>#NAME?</v>
      </c>
      <c r="G44" s="137" t="e">
        <f aca="false">IF(F44&lt;=B44*2,"NO","YES")</f>
        <v>#NAME?</v>
      </c>
    </row>
    <row r="45" customFormat="false" ht="12" hidden="false" customHeight="false" outlineLevel="0" collapsed="false">
      <c r="A45" s="71" t="e">
        <f aca="false"/>
        <v>#NAME?</v>
      </c>
      <c r="B45" s="134" t="e">
        <f aca="false">MAX(C45:D45)</f>
        <v>#NAME?</v>
      </c>
      <c r="C45" s="138" t="e">
        <f aca="false"/>
        <v>#NAME?</v>
      </c>
      <c r="D45" s="138" t="e">
        <f aca="false"/>
        <v>#NAME?</v>
      </c>
      <c r="E45" s="139" t="e">
        <f aca="false"/>
        <v>#NAME?</v>
      </c>
      <c r="F45" s="139" t="e">
        <f aca="false"/>
        <v>#NAME?</v>
      </c>
      <c r="G45" s="137" t="e">
        <f aca="false">IF(F45&lt;=B45*2,"NO","YES")</f>
        <v>#NAME?</v>
      </c>
    </row>
    <row r="46" customFormat="false" ht="12" hidden="false" customHeight="false" outlineLevel="0" collapsed="false">
      <c r="A46" s="71" t="e">
        <f aca="false"/>
        <v>#NAME?</v>
      </c>
      <c r="B46" s="134" t="e">
        <f aca="false">MAX(C46:D46)</f>
        <v>#NAME?</v>
      </c>
      <c r="C46" s="138" t="e">
        <f aca="false"/>
        <v>#NAME?</v>
      </c>
      <c r="D46" s="138" t="e">
        <f aca="false"/>
        <v>#NAME?</v>
      </c>
      <c r="E46" s="139" t="e">
        <f aca="false"/>
        <v>#NAME?</v>
      </c>
      <c r="F46" s="139" t="e">
        <f aca="false"/>
        <v>#NAME?</v>
      </c>
      <c r="G46" s="137" t="e">
        <f aca="false">IF(F46&lt;=B46*2,"NO","YES")</f>
        <v>#NAME?</v>
      </c>
    </row>
    <row r="47" customFormat="false" ht="12" hidden="false" customHeight="false" outlineLevel="0" collapsed="false">
      <c r="A47" s="71" t="e">
        <f aca="false"/>
        <v>#NAME?</v>
      </c>
      <c r="B47" s="141" t="e">
        <f aca="false">MAX(C47:D47)</f>
        <v>#NAME?</v>
      </c>
      <c r="C47" s="138" t="e">
        <f aca="false"/>
        <v>#NAME?</v>
      </c>
      <c r="D47" s="138" t="e">
        <f aca="false"/>
        <v>#NAME?</v>
      </c>
      <c r="E47" s="139" t="e">
        <f aca="false"/>
        <v>#NAME?</v>
      </c>
      <c r="F47" s="139" t="e">
        <f aca="false"/>
        <v>#NAME?</v>
      </c>
      <c r="G47" s="137" t="e">
        <f aca="false">IF(F47&lt;=B47*2,"NO","YES")</f>
        <v>#NAME?</v>
      </c>
    </row>
    <row r="48" customFormat="false" ht="12" hidden="false" customHeight="false" outlineLevel="0" collapsed="false">
      <c r="A48" s="71" t="e">
        <f aca="false"/>
        <v>#NAME?</v>
      </c>
      <c r="B48" s="141" t="e">
        <f aca="false">MAX(C48:D48)</f>
        <v>#NAME?</v>
      </c>
      <c r="C48" s="138" t="e">
        <f aca="false"/>
        <v>#NAME?</v>
      </c>
      <c r="D48" s="138" t="e">
        <f aca="false"/>
        <v>#NAME?</v>
      </c>
      <c r="E48" s="139" t="e">
        <f aca="false"/>
        <v>#NAME?</v>
      </c>
      <c r="F48" s="139" t="e">
        <f aca="false"/>
        <v>#NAME?</v>
      </c>
      <c r="G48" s="137" t="e">
        <f aca="false">IF(F48&lt;=B48*2,"NO","YES")</f>
        <v>#NAME?</v>
      </c>
    </row>
    <row r="49" customFormat="false" ht="12" hidden="false" customHeight="false" outlineLevel="0" collapsed="false">
      <c r="A49" s="71" t="e">
        <f aca="false"/>
        <v>#NAME?</v>
      </c>
      <c r="B49" s="142" t="e">
        <f aca="false">MAX(C49:D49)</f>
        <v>#NAME?</v>
      </c>
      <c r="C49" s="138" t="e">
        <f aca="false"/>
        <v>#NAME?</v>
      </c>
      <c r="D49" s="138" t="e">
        <f aca="false"/>
        <v>#NAME?</v>
      </c>
      <c r="E49" s="139" t="e">
        <f aca="false"/>
        <v>#NAME?</v>
      </c>
      <c r="F49" s="139" t="e">
        <f aca="false"/>
        <v>#NAME?</v>
      </c>
      <c r="G49" s="137" t="e">
        <f aca="false">IF(F49&lt;=B49*2,"NO","YES")</f>
        <v>#NAME?</v>
      </c>
    </row>
    <row r="50" customFormat="false" ht="12" hidden="false" customHeight="false" outlineLevel="0" collapsed="false">
      <c r="A50" s="71" t="e">
        <f aca="false"/>
        <v>#NAME?</v>
      </c>
      <c r="B50" s="142" t="e">
        <f aca="false">MAX(C50:D50)</f>
        <v>#NAME?</v>
      </c>
      <c r="C50" s="138" t="e">
        <f aca="false"/>
        <v>#NAME?</v>
      </c>
      <c r="D50" s="138" t="e">
        <f aca="false"/>
        <v>#NAME?</v>
      </c>
      <c r="E50" s="139" t="e">
        <f aca="false"/>
        <v>#NAME?</v>
      </c>
      <c r="F50" s="139" t="e">
        <f aca="false"/>
        <v>#NAME?</v>
      </c>
      <c r="G50" s="137" t="e">
        <f aca="false">IF(F50&lt;=B50*2,"NO","YES")</f>
        <v>#NAME?</v>
      </c>
    </row>
    <row r="51" customFormat="false" ht="12" hidden="false" customHeight="false" outlineLevel="0" collapsed="false">
      <c r="A51" s="71" t="e">
        <f aca="false"/>
        <v>#NAME?</v>
      </c>
      <c r="B51" s="142" t="e">
        <f aca="false">MAX(C51:D51)</f>
        <v>#NAME?</v>
      </c>
      <c r="C51" s="138" t="e">
        <f aca="false"/>
        <v>#NAME?</v>
      </c>
      <c r="D51" s="138" t="e">
        <f aca="false"/>
        <v>#NAME?</v>
      </c>
      <c r="E51" s="139" t="e">
        <f aca="false"/>
        <v>#NAME?</v>
      </c>
      <c r="F51" s="139" t="e">
        <f aca="false"/>
        <v>#NAME?</v>
      </c>
      <c r="G51" s="137" t="e">
        <f aca="false">IF(F51&lt;=B51*2,"NO","YES")</f>
        <v>#NAME?</v>
      </c>
    </row>
    <row r="52" customFormat="false" ht="12" hidden="false" customHeight="false" outlineLevel="0" collapsed="false">
      <c r="A52" s="71" t="e">
        <f aca="false"/>
        <v>#NAME?</v>
      </c>
      <c r="B52" s="142" t="e">
        <f aca="false">MAX(C52:D52)</f>
        <v>#NAME?</v>
      </c>
      <c r="C52" s="138" t="e">
        <f aca="false"/>
        <v>#NAME?</v>
      </c>
      <c r="D52" s="138" t="e">
        <f aca="false"/>
        <v>#NAME?</v>
      </c>
      <c r="E52" s="139" t="e">
        <f aca="false"/>
        <v>#NAME?</v>
      </c>
      <c r="F52" s="139" t="e">
        <f aca="false"/>
        <v>#NAME?</v>
      </c>
      <c r="G52" s="137" t="e">
        <f aca="false">IF(F52&lt;=B52*2,"NO","YES")</f>
        <v>#NAME?</v>
      </c>
    </row>
    <row r="53" customFormat="false" ht="12" hidden="false" customHeight="false" outlineLevel="0" collapsed="false">
      <c r="A53" s="71" t="e">
        <f aca="false"/>
        <v>#NAME?</v>
      </c>
      <c r="B53" s="142" t="e">
        <f aca="false">MAX(C53:D53)</f>
        <v>#NAME?</v>
      </c>
      <c r="C53" s="138" t="e">
        <f aca="false"/>
        <v>#NAME?</v>
      </c>
      <c r="D53" s="138" t="e">
        <f aca="false"/>
        <v>#NAME?</v>
      </c>
      <c r="E53" s="139" t="e">
        <f aca="false"/>
        <v>#NAME?</v>
      </c>
      <c r="F53" s="139" t="e">
        <f aca="false"/>
        <v>#NAME?</v>
      </c>
      <c r="G53" s="137" t="e">
        <f aca="false">IF(F53&lt;=B53*2,"NO","YES")</f>
        <v>#NAME?</v>
      </c>
    </row>
    <row r="54" customFormat="false" ht="12" hidden="false" customHeight="false" outlineLevel="0" collapsed="false">
      <c r="A54" s="71" t="e">
        <f aca="false"/>
        <v>#NAME?</v>
      </c>
      <c r="B54" s="142" t="e">
        <f aca="false">MAX(C54:D54)</f>
        <v>#NAME?</v>
      </c>
      <c r="C54" s="138" t="e">
        <f aca="false"/>
        <v>#NAME?</v>
      </c>
      <c r="D54" s="138" t="e">
        <f aca="false"/>
        <v>#NAME?</v>
      </c>
      <c r="E54" s="139" t="e">
        <f aca="false"/>
        <v>#NAME?</v>
      </c>
      <c r="F54" s="139" t="e">
        <f aca="false"/>
        <v>#NAME?</v>
      </c>
      <c r="G54" s="137" t="e">
        <f aca="false">IF(F54&lt;=B54*2,"NO","YES")</f>
        <v>#NAME?</v>
      </c>
    </row>
    <row r="55" customFormat="false" ht="12" hidden="false" customHeight="false" outlineLevel="0" collapsed="false">
      <c r="A55" s="71" t="e">
        <f aca="false"/>
        <v>#NAME?</v>
      </c>
      <c r="B55" s="142" t="e">
        <f aca="false">MAX(C55:D55)</f>
        <v>#NAME?</v>
      </c>
      <c r="C55" s="138" t="e">
        <f aca="false"/>
        <v>#NAME?</v>
      </c>
      <c r="D55" s="138" t="e">
        <f aca="false"/>
        <v>#NAME?</v>
      </c>
      <c r="E55" s="139" t="e">
        <f aca="false"/>
        <v>#NAME?</v>
      </c>
      <c r="F55" s="139" t="e">
        <f aca="false"/>
        <v>#NAME?</v>
      </c>
      <c r="G55" s="137" t="e">
        <f aca="false">IF(F55&lt;=B55*2,"NO","YES")</f>
        <v>#NAME?</v>
      </c>
    </row>
    <row r="56" customFormat="false" ht="12" hidden="false" customHeight="false" outlineLevel="0" collapsed="false">
      <c r="A56" s="71" t="e">
        <f aca="false"/>
        <v>#NAME?</v>
      </c>
      <c r="B56" s="142" t="e">
        <f aca="false">MAX(C56:D56)</f>
        <v>#NAME?</v>
      </c>
      <c r="C56" s="138" t="e">
        <f aca="false"/>
        <v>#NAME?</v>
      </c>
      <c r="D56" s="138" t="e">
        <f aca="false"/>
        <v>#NAME?</v>
      </c>
      <c r="E56" s="139" t="e">
        <f aca="false"/>
        <v>#NAME?</v>
      </c>
      <c r="F56" s="139" t="e">
        <f aca="false"/>
        <v>#NAME?</v>
      </c>
      <c r="G56" s="137" t="e">
        <f aca="false">IF(F56&lt;=B56*2,"NO","YES")</f>
        <v>#NAME?</v>
      </c>
    </row>
    <row r="57" customFormat="false" ht="12" hidden="false" customHeight="false" outlineLevel="0" collapsed="false">
      <c r="A57" s="71" t="e">
        <f aca="false"/>
        <v>#NAME?</v>
      </c>
      <c r="B57" s="142" t="e">
        <f aca="false">MAX(C57:D57)</f>
        <v>#NAME?</v>
      </c>
      <c r="C57" s="138" t="e">
        <f aca="false"/>
        <v>#NAME?</v>
      </c>
      <c r="D57" s="138" t="e">
        <f aca="false"/>
        <v>#NAME?</v>
      </c>
      <c r="E57" s="139" t="e">
        <f aca="false"/>
        <v>#NAME?</v>
      </c>
      <c r="F57" s="139" t="e">
        <f aca="false"/>
        <v>#NAME?</v>
      </c>
      <c r="G57" s="137" t="e">
        <f aca="false">IF(F57&lt;=B57*2,"NO","YES")</f>
        <v>#NAME?</v>
      </c>
    </row>
    <row r="58" customFormat="false" ht="12" hidden="false" customHeight="false" outlineLevel="0" collapsed="false">
      <c r="A58" s="143" t="e">
        <f aca="false"/>
        <v>#NAME?</v>
      </c>
      <c r="B58" s="144" t="e">
        <f aca="false">MAX(C58:D58)</f>
        <v>#NAME?</v>
      </c>
      <c r="C58" s="138" t="e">
        <f aca="false"/>
        <v>#NAME?</v>
      </c>
      <c r="D58" s="138" t="e">
        <f aca="false"/>
        <v>#NAME?</v>
      </c>
      <c r="E58" s="139" t="e">
        <f aca="false"/>
        <v>#NAME?</v>
      </c>
      <c r="F58" s="139" t="e">
        <f aca="false"/>
        <v>#NAME?</v>
      </c>
      <c r="G58" s="137" t="e">
        <f aca="false">IF(F58&lt;=B58*2,"NO","YES")</f>
        <v>#NAME?</v>
      </c>
    </row>
    <row r="59" customFormat="false" ht="12" hidden="false" customHeight="false" outlineLevel="0" collapsed="false">
      <c r="A59" s="71" t="e">
        <f aca="false"/>
        <v>#NAME?</v>
      </c>
      <c r="B59" s="142" t="e">
        <f aca="false">MAX(C59:D59)</f>
        <v>#NAME?</v>
      </c>
      <c r="C59" s="138" t="e">
        <f aca="false"/>
        <v>#NAME?</v>
      </c>
      <c r="D59" s="138" t="e">
        <f aca="false"/>
        <v>#NAME?</v>
      </c>
      <c r="E59" s="139" t="e">
        <f aca="false"/>
        <v>#NAME?</v>
      </c>
      <c r="F59" s="139" t="e">
        <f aca="false"/>
        <v>#NAME?</v>
      </c>
      <c r="G59" s="137" t="e">
        <f aca="false">IF(F59&lt;=B59*2,"NO","YES")</f>
        <v>#NAME?</v>
      </c>
    </row>
    <row r="60" customFormat="false" ht="12" hidden="false" customHeight="false" outlineLevel="0" collapsed="false">
      <c r="A60" s="71" t="e">
        <f aca="false"/>
        <v>#NAME?</v>
      </c>
      <c r="B60" s="142" t="e">
        <f aca="false">MAX(C60:D60)</f>
        <v>#NAME?</v>
      </c>
      <c r="C60" s="138" t="e">
        <f aca="false"/>
        <v>#NAME?</v>
      </c>
      <c r="D60" s="138" t="e">
        <f aca="false"/>
        <v>#NAME?</v>
      </c>
      <c r="E60" s="139" t="e">
        <f aca="false"/>
        <v>#NAME?</v>
      </c>
      <c r="F60" s="139" t="e">
        <f aca="false"/>
        <v>#NAME?</v>
      </c>
      <c r="G60" s="137" t="e">
        <f aca="false">IF(F60&lt;=B60*2,"NO","YES")</f>
        <v>#NAME?</v>
      </c>
    </row>
    <row r="61" customFormat="false" ht="12" hidden="false" customHeight="false" outlineLevel="0" collapsed="false">
      <c r="A61" s="71" t="e">
        <f aca="false"/>
        <v>#NAME?</v>
      </c>
      <c r="B61" s="142" t="e">
        <f aca="false">MAX(C61:D61)</f>
        <v>#NAME?</v>
      </c>
      <c r="C61" s="138" t="e">
        <f aca="false"/>
        <v>#NAME?</v>
      </c>
      <c r="D61" s="138" t="e">
        <f aca="false"/>
        <v>#NAME?</v>
      </c>
      <c r="E61" s="139" t="e">
        <f aca="false"/>
        <v>#NAME?</v>
      </c>
      <c r="F61" s="139" t="e">
        <f aca="false"/>
        <v>#NAME?</v>
      </c>
      <c r="G61" s="137" t="e">
        <f aca="false">IF(F61&lt;=B61*2,"NO","YES")</f>
        <v>#NAME?</v>
      </c>
    </row>
    <row r="62" customFormat="false" ht="12" hidden="false" customHeight="false" outlineLevel="0" collapsed="false">
      <c r="A62" s="71" t="e">
        <f aca="false"/>
        <v>#NAME?</v>
      </c>
      <c r="B62" s="142" t="e">
        <f aca="false">MAX(C62:D62)</f>
        <v>#NAME?</v>
      </c>
      <c r="C62" s="138" t="e">
        <f aca="false"/>
        <v>#NAME?</v>
      </c>
      <c r="D62" s="138" t="e">
        <f aca="false"/>
        <v>#NAME?</v>
      </c>
      <c r="E62" s="139" t="e">
        <f aca="false"/>
        <v>#NAME?</v>
      </c>
      <c r="F62" s="139" t="e">
        <f aca="false"/>
        <v>#NAME?</v>
      </c>
      <c r="G62" s="137" t="e">
        <f aca="false">IF(F62&lt;=B62*2,"NO","YES")</f>
        <v>#NAME?</v>
      </c>
    </row>
    <row r="63" customFormat="false" ht="12" hidden="false" customHeight="false" outlineLevel="0" collapsed="false">
      <c r="A63" s="71" t="e">
        <f aca="false"/>
        <v>#NAME?</v>
      </c>
      <c r="B63" s="142" t="e">
        <f aca="false">MAX(C63:D63)</f>
        <v>#NAME?</v>
      </c>
      <c r="C63" s="138" t="e">
        <f aca="false"/>
        <v>#NAME?</v>
      </c>
      <c r="D63" s="138" t="e">
        <f aca="false"/>
        <v>#NAME?</v>
      </c>
      <c r="E63" s="139" t="e">
        <f aca="false"/>
        <v>#NAME?</v>
      </c>
      <c r="F63" s="139" t="e">
        <f aca="false"/>
        <v>#NAME?</v>
      </c>
      <c r="G63" s="137" t="e">
        <f aca="false">IF(F63&lt;=B63*2,"NO","YES")</f>
        <v>#NAME?</v>
      </c>
    </row>
    <row r="64" customFormat="false" ht="12" hidden="false" customHeight="false" outlineLevel="0" collapsed="false">
      <c r="A64" s="71" t="e">
        <f aca="false"/>
        <v>#NAME?</v>
      </c>
      <c r="B64" s="142" t="e">
        <f aca="false">MAX(C64:D64)</f>
        <v>#NAME?</v>
      </c>
      <c r="C64" s="138" t="e">
        <f aca="false"/>
        <v>#NAME?</v>
      </c>
      <c r="D64" s="138" t="e">
        <f aca="false"/>
        <v>#NAME?</v>
      </c>
      <c r="E64" s="139" t="e">
        <f aca="false"/>
        <v>#NAME?</v>
      </c>
      <c r="F64" s="139" t="e">
        <f aca="false"/>
        <v>#NAME?</v>
      </c>
      <c r="G64" s="137" t="e">
        <f aca="false">IF(F64&lt;=B64*2,"NO","YES")</f>
        <v>#NAME?</v>
      </c>
    </row>
    <row r="65" customFormat="false" ht="12" hidden="false" customHeight="false" outlineLevel="0" collapsed="false">
      <c r="A65" s="71" t="e">
        <f aca="false"/>
        <v>#NAME?</v>
      </c>
      <c r="B65" s="142" t="e">
        <f aca="false">MAX(C65:D65)</f>
        <v>#NAME?</v>
      </c>
      <c r="C65" s="138" t="e">
        <f aca="false"/>
        <v>#NAME?</v>
      </c>
      <c r="D65" s="138" t="e">
        <f aca="false"/>
        <v>#NAME?</v>
      </c>
      <c r="E65" s="139" t="e">
        <f aca="false"/>
        <v>#NAME?</v>
      </c>
      <c r="F65" s="139" t="e">
        <f aca="false"/>
        <v>#NAME?</v>
      </c>
      <c r="G65" s="137" t="e">
        <f aca="false">IF(F65&lt;=B65*2,"NO","YES")</f>
        <v>#NAME?</v>
      </c>
    </row>
    <row r="66" customFormat="false" ht="12" hidden="false" customHeight="false" outlineLevel="0" collapsed="false">
      <c r="A66" s="71" t="e">
        <f aca="false"/>
        <v>#NAME?</v>
      </c>
      <c r="B66" s="142" t="e">
        <f aca="false">MAX(C66:D66)</f>
        <v>#NAME?</v>
      </c>
      <c r="C66" s="138" t="e">
        <f aca="false"/>
        <v>#NAME?</v>
      </c>
      <c r="D66" s="138" t="e">
        <f aca="false"/>
        <v>#NAME?</v>
      </c>
      <c r="E66" s="139" t="e">
        <f aca="false"/>
        <v>#NAME?</v>
      </c>
      <c r="F66" s="139" t="e">
        <f aca="false"/>
        <v>#NAME?</v>
      </c>
      <c r="G66" s="137" t="e">
        <f aca="false">IF(F66&lt;=B66*2,"NO","YES")</f>
        <v>#NAME?</v>
      </c>
    </row>
    <row r="67" customFormat="false" ht="12" hidden="false" customHeight="false" outlineLevel="0" collapsed="false">
      <c r="A67" s="71" t="e">
        <f aca="false"/>
        <v>#NAME?</v>
      </c>
      <c r="B67" s="142" t="e">
        <f aca="false">MAX(C67:D67)</f>
        <v>#NAME?</v>
      </c>
      <c r="C67" s="138" t="e">
        <f aca="false"/>
        <v>#NAME?</v>
      </c>
      <c r="D67" s="138" t="e">
        <f aca="false"/>
        <v>#NAME?</v>
      </c>
      <c r="E67" s="139" t="e">
        <f aca="false"/>
        <v>#NAME?</v>
      </c>
      <c r="F67" s="139" t="e">
        <f aca="false"/>
        <v>#NAME?</v>
      </c>
      <c r="G67" s="137" t="e">
        <f aca="false">IF(F67&lt;=B67*2,"NO","YES")</f>
        <v>#NAME?</v>
      </c>
    </row>
    <row r="68" customFormat="false" ht="12" hidden="false" customHeight="false" outlineLevel="0" collapsed="false">
      <c r="A68" s="71" t="e">
        <f aca="false"/>
        <v>#NAME?</v>
      </c>
      <c r="B68" s="142" t="e">
        <f aca="false">MAX(C68:D68)</f>
        <v>#NAME?</v>
      </c>
      <c r="C68" s="138" t="e">
        <f aca="false"/>
        <v>#NAME?</v>
      </c>
      <c r="D68" s="138" t="e">
        <f aca="false"/>
        <v>#NAME?</v>
      </c>
      <c r="E68" s="139" t="e">
        <f aca="false"/>
        <v>#NAME?</v>
      </c>
      <c r="F68" s="139" t="e">
        <f aca="false"/>
        <v>#NAME?</v>
      </c>
      <c r="G68" s="137" t="e">
        <f aca="false">IF(F68&lt;=B68*2,"NO","YES")</f>
        <v>#NAME?</v>
      </c>
    </row>
    <row r="69" customFormat="false" ht="12" hidden="false" customHeight="false" outlineLevel="0" collapsed="false">
      <c r="A69" s="71" t="e">
        <f aca="false"/>
        <v>#NAME?</v>
      </c>
      <c r="B69" s="142" t="e">
        <f aca="false">MAX(C69:D69)</f>
        <v>#NAME?</v>
      </c>
      <c r="C69" s="138" t="e">
        <f aca="false"/>
        <v>#NAME?</v>
      </c>
      <c r="D69" s="138" t="e">
        <f aca="false"/>
        <v>#NAME?</v>
      </c>
      <c r="E69" s="139" t="e">
        <f aca="false"/>
        <v>#NAME?</v>
      </c>
      <c r="F69" s="139" t="e">
        <f aca="false"/>
        <v>#NAME?</v>
      </c>
      <c r="G69" s="137" t="e">
        <f aca="false">IF(F69&lt;=B69*2,"NO","YES")</f>
        <v>#NAME?</v>
      </c>
    </row>
    <row r="70" customFormat="false" ht="12" hidden="false" customHeight="false" outlineLevel="0" collapsed="false">
      <c r="A70" s="71" t="e">
        <f aca="false"/>
        <v>#NAME?</v>
      </c>
      <c r="B70" s="142" t="e">
        <f aca="false">MAX(C70:D70)</f>
        <v>#NAME?</v>
      </c>
      <c r="C70" s="138" t="e">
        <f aca="false"/>
        <v>#NAME?</v>
      </c>
      <c r="D70" s="138" t="e">
        <f aca="false"/>
        <v>#NAME?</v>
      </c>
      <c r="E70" s="139" t="e">
        <f aca="false"/>
        <v>#NAME?</v>
      </c>
      <c r="F70" s="139" t="e">
        <f aca="false"/>
        <v>#NAME?</v>
      </c>
      <c r="G70" s="137" t="e">
        <f aca="false">IF(F70&lt;=B70*2,"NO","YES")</f>
        <v>#NAME?</v>
      </c>
    </row>
    <row r="71" customFormat="false" ht="12" hidden="false" customHeight="false" outlineLevel="0" collapsed="false">
      <c r="A71" s="71" t="e">
        <f aca="false"/>
        <v>#NAME?</v>
      </c>
      <c r="B71" s="142" t="e">
        <f aca="false">MAX(C71:D71)</f>
        <v>#NAME?</v>
      </c>
      <c r="C71" s="138" t="e">
        <f aca="false"/>
        <v>#NAME?</v>
      </c>
      <c r="D71" s="138" t="e">
        <f aca="false"/>
        <v>#NAME?</v>
      </c>
      <c r="E71" s="139" t="e">
        <f aca="false"/>
        <v>#NAME?</v>
      </c>
      <c r="F71" s="139" t="e">
        <f aca="false"/>
        <v>#NAME?</v>
      </c>
      <c r="G71" s="137" t="e">
        <f aca="false">IF(F71&lt;=B71*2,"NO","YES")</f>
        <v>#NAME?</v>
      </c>
    </row>
    <row r="72" customFormat="false" ht="12" hidden="false" customHeight="false" outlineLevel="0" collapsed="false">
      <c r="A72" s="71" t="e">
        <f aca="false"/>
        <v>#NAME?</v>
      </c>
      <c r="B72" s="142" t="e">
        <f aca="false">MAX(C72:D72)</f>
        <v>#NAME?</v>
      </c>
      <c r="C72" s="138" t="e">
        <f aca="false"/>
        <v>#NAME?</v>
      </c>
      <c r="D72" s="138" t="e">
        <f aca="false"/>
        <v>#NAME?</v>
      </c>
      <c r="E72" s="139" t="e">
        <f aca="false"/>
        <v>#NAME?</v>
      </c>
      <c r="F72" s="139" t="e">
        <f aca="false"/>
        <v>#NAME?</v>
      </c>
      <c r="G72" s="137" t="e">
        <f aca="false">IF(F72&lt;=B72*2,"NO","YES")</f>
        <v>#NAME?</v>
      </c>
    </row>
    <row r="73" customFormat="false" ht="12" hidden="false" customHeight="false" outlineLevel="0" collapsed="false">
      <c r="A73" s="71" t="e">
        <f aca="false"/>
        <v>#NAME?</v>
      </c>
      <c r="B73" s="142" t="e">
        <f aca="false">MAX(C73:D73)</f>
        <v>#NAME?</v>
      </c>
      <c r="C73" s="138" t="e">
        <f aca="false"/>
        <v>#NAME?</v>
      </c>
      <c r="D73" s="138" t="e">
        <f aca="false"/>
        <v>#NAME?</v>
      </c>
      <c r="E73" s="139" t="e">
        <f aca="false"/>
        <v>#NAME?</v>
      </c>
      <c r="F73" s="139" t="e">
        <f aca="false"/>
        <v>#NAME?</v>
      </c>
      <c r="G73" s="137" t="e">
        <f aca="false">IF(F73&lt;=B73*2,"NO","YES")</f>
        <v>#NAME?</v>
      </c>
    </row>
    <row r="74" customFormat="false" ht="12" hidden="false" customHeight="false" outlineLevel="0" collapsed="false">
      <c r="A74" s="71" t="e">
        <f aca="false"/>
        <v>#NAME?</v>
      </c>
      <c r="B74" s="142" t="e">
        <f aca="false">MAX(C74:D74)</f>
        <v>#NAME?</v>
      </c>
      <c r="C74" s="138" t="e">
        <f aca="false"/>
        <v>#NAME?</v>
      </c>
      <c r="D74" s="138" t="e">
        <f aca="false"/>
        <v>#NAME?</v>
      </c>
      <c r="E74" s="139" t="e">
        <f aca="false"/>
        <v>#NAME?</v>
      </c>
      <c r="F74" s="139" t="e">
        <f aca="false"/>
        <v>#NAME?</v>
      </c>
      <c r="G74" s="137" t="e">
        <f aca="false">IF(F74&lt;=B74*2,"NO","YES")</f>
        <v>#NAME?</v>
      </c>
    </row>
    <row r="75" customFormat="false" ht="12" hidden="false" customHeight="false" outlineLevel="0" collapsed="false">
      <c r="A75" s="71" t="e">
        <f aca="false"/>
        <v>#NAME?</v>
      </c>
      <c r="B75" s="142" t="e">
        <f aca="false">MAX(C75:D75)</f>
        <v>#NAME?</v>
      </c>
      <c r="C75" s="138" t="e">
        <f aca="false"/>
        <v>#NAME?</v>
      </c>
      <c r="D75" s="138" t="e">
        <f aca="false"/>
        <v>#NAME?</v>
      </c>
      <c r="E75" s="139" t="e">
        <f aca="false"/>
        <v>#NAME?</v>
      </c>
      <c r="F75" s="139" t="e">
        <f aca="false"/>
        <v>#NAME?</v>
      </c>
      <c r="G75" s="137" t="e">
        <f aca="false">IF(F75&lt;=B75*2,"NO","YES")</f>
        <v>#NAME?</v>
      </c>
    </row>
    <row r="76" customFormat="false" ht="12" hidden="false" customHeight="false" outlineLevel="0" collapsed="false">
      <c r="A76" s="71" t="e">
        <f aca="false"/>
        <v>#NAME?</v>
      </c>
      <c r="B76" s="142" t="e">
        <f aca="false">MAX(C76:D76)</f>
        <v>#NAME?</v>
      </c>
      <c r="C76" s="138" t="e">
        <f aca="false"/>
        <v>#NAME?</v>
      </c>
      <c r="D76" s="138" t="e">
        <f aca="false"/>
        <v>#NAME?</v>
      </c>
      <c r="E76" s="139" t="e">
        <f aca="false"/>
        <v>#NAME?</v>
      </c>
      <c r="F76" s="139" t="e">
        <f aca="false"/>
        <v>#NAME?</v>
      </c>
      <c r="G76" s="137" t="e">
        <f aca="false">IF(F76&lt;=B76*2,"NO","YES")</f>
        <v>#NAME?</v>
      </c>
    </row>
    <row r="77" customFormat="false" ht="12" hidden="false" customHeight="false" outlineLevel="0" collapsed="false">
      <c r="A77" s="71" t="e">
        <f aca="false"/>
        <v>#NAME?</v>
      </c>
      <c r="B77" s="142" t="e">
        <f aca="false">MAX(C77:D77)</f>
        <v>#NAME?</v>
      </c>
      <c r="C77" s="138" t="e">
        <f aca="false"/>
        <v>#NAME?</v>
      </c>
      <c r="D77" s="138" t="e">
        <f aca="false"/>
        <v>#NAME?</v>
      </c>
      <c r="E77" s="139" t="e">
        <f aca="false"/>
        <v>#NAME?</v>
      </c>
      <c r="F77" s="139" t="e">
        <f aca="false"/>
        <v>#NAME?</v>
      </c>
      <c r="G77" s="137" t="e">
        <f aca="false">IF(F77&lt;=B77*2,"NO","YES")</f>
        <v>#NAME?</v>
      </c>
    </row>
    <row r="78" customFormat="false" ht="12" hidden="false" customHeight="false" outlineLevel="0" collapsed="false">
      <c r="A78" s="71" t="e">
        <f aca="false"/>
        <v>#NAME?</v>
      </c>
      <c r="B78" s="142" t="e">
        <f aca="false">MAX(C78:D78)</f>
        <v>#NAME?</v>
      </c>
      <c r="C78" s="138" t="e">
        <f aca="false"/>
        <v>#NAME?</v>
      </c>
      <c r="D78" s="138" t="e">
        <f aca="false"/>
        <v>#NAME?</v>
      </c>
      <c r="E78" s="139" t="e">
        <f aca="false"/>
        <v>#NAME?</v>
      </c>
      <c r="F78" s="139" t="e">
        <f aca="false"/>
        <v>#NAME?</v>
      </c>
      <c r="G78" s="137" t="e">
        <f aca="false">IF(F78&lt;=B78*2,"NO","YES")</f>
        <v>#NAME?</v>
      </c>
    </row>
    <row r="79" customFormat="false" ht="12" hidden="false" customHeight="false" outlineLevel="0" collapsed="false">
      <c r="A79" s="71" t="e">
        <f aca="false"/>
        <v>#NAME?</v>
      </c>
      <c r="B79" s="142" t="e">
        <f aca="false">MAX(C79:D79)</f>
        <v>#NAME?</v>
      </c>
      <c r="C79" s="138" t="e">
        <f aca="false"/>
        <v>#NAME?</v>
      </c>
      <c r="D79" s="138" t="e">
        <f aca="false"/>
        <v>#NAME?</v>
      </c>
      <c r="E79" s="139" t="e">
        <f aca="false"/>
        <v>#NAME?</v>
      </c>
      <c r="F79" s="139" t="e">
        <f aca="false"/>
        <v>#NAME?</v>
      </c>
      <c r="G79" s="137" t="e">
        <f aca="false">IF(F79&lt;=B79*2,"NO","YES")</f>
        <v>#NAME?</v>
      </c>
    </row>
    <row r="80" customFormat="false" ht="12" hidden="false" customHeight="false" outlineLevel="0" collapsed="false">
      <c r="A80" s="71" t="e">
        <f aca="false"/>
        <v>#NAME?</v>
      </c>
      <c r="B80" s="142" t="e">
        <f aca="false">MAX(C80:D80)</f>
        <v>#NAME?</v>
      </c>
      <c r="C80" s="138" t="e">
        <f aca="false"/>
        <v>#NAME?</v>
      </c>
      <c r="D80" s="138" t="e">
        <f aca="false"/>
        <v>#NAME?</v>
      </c>
      <c r="E80" s="139" t="e">
        <f aca="false"/>
        <v>#NAME?</v>
      </c>
      <c r="F80" s="139" t="e">
        <f aca="false"/>
        <v>#NAME?</v>
      </c>
      <c r="G80" s="137" t="e">
        <f aca="false">IF(F80&lt;=B80*2,"NO","YES")</f>
        <v>#NAME?</v>
      </c>
    </row>
    <row r="81" customFormat="false" ht="12" hidden="false" customHeight="false" outlineLevel="0" collapsed="false">
      <c r="A81" s="71" t="e">
        <f aca="false"/>
        <v>#NAME?</v>
      </c>
      <c r="B81" s="142" t="e">
        <f aca="false">MAX(C81:D81)</f>
        <v>#NAME?</v>
      </c>
      <c r="C81" s="138" t="e">
        <f aca="false"/>
        <v>#NAME?</v>
      </c>
      <c r="D81" s="138" t="e">
        <f aca="false"/>
        <v>#NAME?</v>
      </c>
      <c r="E81" s="139" t="e">
        <f aca="false"/>
        <v>#NAME?</v>
      </c>
      <c r="F81" s="139" t="e">
        <f aca="false"/>
        <v>#NAME?</v>
      </c>
      <c r="G81" s="137" t="e">
        <f aca="false">IF(F81&lt;=B81*2,"NO","YES")</f>
        <v>#NAME?</v>
      </c>
    </row>
    <row r="82" customFormat="false" ht="12" hidden="false" customHeight="false" outlineLevel="0" collapsed="false">
      <c r="A82" s="71" t="e">
        <f aca="false"/>
        <v>#NAME?</v>
      </c>
      <c r="B82" s="142" t="e">
        <f aca="false">MAX(C82:D82)</f>
        <v>#NAME?</v>
      </c>
      <c r="C82" s="138" t="e">
        <f aca="false"/>
        <v>#NAME?</v>
      </c>
      <c r="D82" s="138" t="e">
        <f aca="false"/>
        <v>#NAME?</v>
      </c>
      <c r="E82" s="139" t="e">
        <f aca="false"/>
        <v>#NAME?</v>
      </c>
      <c r="F82" s="139" t="e">
        <f aca="false"/>
        <v>#NAME?</v>
      </c>
      <c r="G82" s="137" t="e">
        <f aca="false">IF(F82&lt;=B82*2,"NO","YES")</f>
        <v>#NAME?</v>
      </c>
    </row>
    <row r="83" customFormat="false" ht="12" hidden="false" customHeight="false" outlineLevel="0" collapsed="false">
      <c r="A83" s="71" t="e">
        <f aca="false"/>
        <v>#NAME?</v>
      </c>
      <c r="B83" s="142" t="e">
        <f aca="false">MAX(C83:D83)</f>
        <v>#NAME?</v>
      </c>
      <c r="C83" s="138" t="e">
        <f aca="false"/>
        <v>#NAME?</v>
      </c>
      <c r="D83" s="138" t="e">
        <f aca="false"/>
        <v>#NAME?</v>
      </c>
      <c r="E83" s="139" t="e">
        <f aca="false"/>
        <v>#NAME?</v>
      </c>
      <c r="F83" s="139" t="e">
        <f aca="false"/>
        <v>#NAME?</v>
      </c>
      <c r="G83" s="137" t="e">
        <f aca="false">IF(F83&lt;=B83*2,"NO","YES")</f>
        <v>#NAME?</v>
      </c>
    </row>
    <row r="84" customFormat="false" ht="12" hidden="false" customHeight="false" outlineLevel="0" collapsed="false">
      <c r="A84" s="71" t="e">
        <f aca="false"/>
        <v>#NAME?</v>
      </c>
      <c r="B84" s="142" t="e">
        <f aca="false">MAX(C84:D84)</f>
        <v>#NAME?</v>
      </c>
      <c r="C84" s="138" t="e">
        <f aca="false"/>
        <v>#NAME?</v>
      </c>
      <c r="D84" s="138" t="e">
        <f aca="false"/>
        <v>#NAME?</v>
      </c>
      <c r="E84" s="139" t="e">
        <f aca="false"/>
        <v>#NAME?</v>
      </c>
      <c r="F84" s="139" t="e">
        <f aca="false"/>
        <v>#NAME?</v>
      </c>
      <c r="G84" s="137" t="e">
        <f aca="false">IF(F84&lt;=B84*2,"NO","YES")</f>
        <v>#NAME?</v>
      </c>
    </row>
    <row r="85" customFormat="false" ht="12" hidden="false" customHeight="false" outlineLevel="0" collapsed="false">
      <c r="A85" s="71" t="e">
        <f aca="false"/>
        <v>#NAME?</v>
      </c>
      <c r="B85" s="142" t="e">
        <f aca="false">MAX(C85:D85)</f>
        <v>#NAME?</v>
      </c>
      <c r="C85" s="138" t="e">
        <f aca="false"/>
        <v>#NAME?</v>
      </c>
      <c r="D85" s="138" t="e">
        <f aca="false"/>
        <v>#NAME?</v>
      </c>
      <c r="E85" s="139" t="e">
        <f aca="false"/>
        <v>#NAME?</v>
      </c>
      <c r="F85" s="139" t="e">
        <f aca="false"/>
        <v>#NAME?</v>
      </c>
      <c r="G85" s="137" t="e">
        <f aca="false">IF(F85&lt;=B85*2,"NO","YES")</f>
        <v>#NAME?</v>
      </c>
    </row>
    <row r="86" customFormat="false" ht="12" hidden="false" customHeight="false" outlineLevel="0" collapsed="false">
      <c r="A86" s="71" t="e">
        <f aca="false"/>
        <v>#NAME?</v>
      </c>
      <c r="B86" s="142" t="e">
        <f aca="false">MAX(C86:D86)</f>
        <v>#NAME?</v>
      </c>
      <c r="C86" s="138" t="e">
        <f aca="false"/>
        <v>#NAME?</v>
      </c>
      <c r="D86" s="138" t="e">
        <f aca="false"/>
        <v>#NAME?</v>
      </c>
      <c r="E86" s="139" t="e">
        <f aca="false"/>
        <v>#NAME?</v>
      </c>
      <c r="F86" s="139" t="e">
        <f aca="false"/>
        <v>#NAME?</v>
      </c>
      <c r="G86" s="137" t="e">
        <f aca="false">IF(F86&lt;=B86*2,"NO","YES")</f>
        <v>#NAME?</v>
      </c>
    </row>
    <row r="87" customFormat="false" ht="12" hidden="false" customHeight="false" outlineLevel="0" collapsed="false">
      <c r="A87" s="71" t="e">
        <f aca="false"/>
        <v>#NAME?</v>
      </c>
      <c r="B87" s="142" t="e">
        <f aca="false">MAX(C87:D87)</f>
        <v>#NAME?</v>
      </c>
      <c r="C87" s="138" t="e">
        <f aca="false"/>
        <v>#NAME?</v>
      </c>
      <c r="D87" s="138" t="e">
        <f aca="false"/>
        <v>#NAME?</v>
      </c>
      <c r="E87" s="139" t="e">
        <f aca="false"/>
        <v>#NAME?</v>
      </c>
      <c r="F87" s="139" t="e">
        <f aca="false"/>
        <v>#NAME?</v>
      </c>
      <c r="G87" s="137" t="e">
        <f aca="false">IF(F87&lt;=B87*2,"NO","YES")</f>
        <v>#NAME?</v>
      </c>
    </row>
    <row r="88" customFormat="false" ht="12" hidden="false" customHeight="false" outlineLevel="0" collapsed="false">
      <c r="A88" s="71" t="e">
        <f aca="false"/>
        <v>#NAME?</v>
      </c>
      <c r="B88" s="142" t="e">
        <f aca="false">MAX(C88:D88)</f>
        <v>#NAME?</v>
      </c>
      <c r="C88" s="138" t="e">
        <f aca="false"/>
        <v>#NAME?</v>
      </c>
      <c r="D88" s="138" t="e">
        <f aca="false"/>
        <v>#NAME?</v>
      </c>
      <c r="E88" s="139" t="e">
        <f aca="false"/>
        <v>#NAME?</v>
      </c>
      <c r="F88" s="139" t="e">
        <f aca="false"/>
        <v>#NAME?</v>
      </c>
      <c r="G88" s="137" t="e">
        <f aca="false">IF(F88&lt;=B88*2,"NO","YES")</f>
        <v>#NAME?</v>
      </c>
    </row>
    <row r="89" customFormat="false" ht="12" hidden="false" customHeight="false" outlineLevel="0" collapsed="false">
      <c r="A89" s="71" t="e">
        <f aca="false"/>
        <v>#NAME?</v>
      </c>
      <c r="B89" s="142" t="e">
        <f aca="false">MAX(C89:D89)</f>
        <v>#NAME?</v>
      </c>
      <c r="C89" s="138" t="e">
        <f aca="false"/>
        <v>#NAME?</v>
      </c>
      <c r="D89" s="138" t="e">
        <f aca="false"/>
        <v>#NAME?</v>
      </c>
      <c r="E89" s="139" t="e">
        <f aca="false"/>
        <v>#NAME?</v>
      </c>
      <c r="F89" s="139" t="e">
        <f aca="false"/>
        <v>#NAME?</v>
      </c>
      <c r="G89" s="137" t="e">
        <f aca="false">IF(F89&lt;=B89*2,"NO","YES")</f>
        <v>#NAME?</v>
      </c>
    </row>
    <row r="90" customFormat="false" ht="12" hidden="false" customHeight="false" outlineLevel="0" collapsed="false">
      <c r="A90" s="71" t="e">
        <f aca="false"/>
        <v>#NAME?</v>
      </c>
      <c r="B90" s="142" t="e">
        <f aca="false">MAX(C90:D90)</f>
        <v>#NAME?</v>
      </c>
      <c r="C90" s="138" t="e">
        <f aca="false"/>
        <v>#NAME?</v>
      </c>
      <c r="D90" s="138" t="e">
        <f aca="false"/>
        <v>#NAME?</v>
      </c>
      <c r="E90" s="139" t="e">
        <f aca="false"/>
        <v>#NAME?</v>
      </c>
      <c r="F90" s="139" t="e">
        <f aca="false"/>
        <v>#NAME?</v>
      </c>
      <c r="G90" s="137" t="e">
        <f aca="false">IF(F90&lt;=B90*2,"NO","YES")</f>
        <v>#NAME?</v>
      </c>
    </row>
    <row r="91" customFormat="false" ht="12" hidden="false" customHeight="false" outlineLevel="0" collapsed="false">
      <c r="A91" s="71" t="e">
        <f aca="false"/>
        <v>#NAME?</v>
      </c>
      <c r="B91" s="142" t="e">
        <f aca="false">MAX(C91:D91)</f>
        <v>#NAME?</v>
      </c>
      <c r="C91" s="138" t="e">
        <f aca="false"/>
        <v>#NAME?</v>
      </c>
      <c r="D91" s="138" t="e">
        <f aca="false"/>
        <v>#NAME?</v>
      </c>
      <c r="E91" s="139" t="e">
        <f aca="false"/>
        <v>#NAME?</v>
      </c>
      <c r="F91" s="139" t="e">
        <f aca="false"/>
        <v>#NAME?</v>
      </c>
      <c r="G91" s="137" t="e">
        <f aca="false">IF(F91&lt;=B91*2,"NO","YES")</f>
        <v>#NAME?</v>
      </c>
    </row>
    <row r="92" customFormat="false" ht="12" hidden="false" customHeight="false" outlineLevel="0" collapsed="false">
      <c r="A92" s="71" t="e">
        <f aca="false"/>
        <v>#NAME?</v>
      </c>
      <c r="B92" s="142" t="e">
        <f aca="false">MAX(C92:D92)</f>
        <v>#NAME?</v>
      </c>
      <c r="C92" s="138" t="e">
        <f aca="false"/>
        <v>#NAME?</v>
      </c>
      <c r="D92" s="138" t="e">
        <f aca="false"/>
        <v>#NAME?</v>
      </c>
      <c r="E92" s="139" t="e">
        <f aca="false"/>
        <v>#NAME?</v>
      </c>
      <c r="F92" s="139" t="e">
        <f aca="false"/>
        <v>#NAME?</v>
      </c>
      <c r="G92" s="137" t="e">
        <f aca="false">IF(F92&lt;=B92*2,"NO","YES")</f>
        <v>#NAME?</v>
      </c>
    </row>
    <row r="93" customFormat="false" ht="12" hidden="false" customHeight="false" outlineLevel="0" collapsed="false">
      <c r="A93" s="71" t="e">
        <f aca="false"/>
        <v>#NAME?</v>
      </c>
      <c r="B93" s="142" t="e">
        <f aca="false">MAX(C93:D93)</f>
        <v>#NAME?</v>
      </c>
      <c r="C93" s="138" t="e">
        <f aca="false"/>
        <v>#NAME?</v>
      </c>
      <c r="D93" s="138" t="e">
        <f aca="false"/>
        <v>#NAME?</v>
      </c>
      <c r="E93" s="139" t="e">
        <f aca="false"/>
        <v>#NAME?</v>
      </c>
      <c r="F93" s="139" t="e">
        <f aca="false"/>
        <v>#NAME?</v>
      </c>
      <c r="G93" s="137" t="e">
        <f aca="false">IF(F93&lt;=B93*2,"NO","YES")</f>
        <v>#NAME?</v>
      </c>
    </row>
    <row r="94" customFormat="false" ht="12" hidden="false" customHeight="false" outlineLevel="0" collapsed="false">
      <c r="A94" s="71" t="e">
        <f aca="false"/>
        <v>#NAME?</v>
      </c>
      <c r="B94" s="142" t="e">
        <f aca="false">MAX(C94:D94)</f>
        <v>#NAME?</v>
      </c>
      <c r="C94" s="138" t="e">
        <f aca="false"/>
        <v>#NAME?</v>
      </c>
      <c r="D94" s="138" t="e">
        <f aca="false"/>
        <v>#NAME?</v>
      </c>
      <c r="E94" s="139" t="e">
        <f aca="false"/>
        <v>#NAME?</v>
      </c>
      <c r="F94" s="139" t="e">
        <f aca="false"/>
        <v>#NAME?</v>
      </c>
      <c r="G94" s="137" t="e">
        <f aca="false">IF(F94&lt;=B94*2,"NO","YES")</f>
        <v>#NAME?</v>
      </c>
    </row>
    <row r="95" customFormat="false" ht="12" hidden="false" customHeight="false" outlineLevel="0" collapsed="false">
      <c r="A95" s="71" t="e">
        <f aca="false"/>
        <v>#NAME?</v>
      </c>
      <c r="B95" s="142" t="e">
        <f aca="false">MAX(C95:D95)</f>
        <v>#NAME?</v>
      </c>
      <c r="C95" s="138" t="e">
        <f aca="false"/>
        <v>#NAME?</v>
      </c>
      <c r="D95" s="138" t="e">
        <f aca="false"/>
        <v>#NAME?</v>
      </c>
      <c r="E95" s="139" t="e">
        <f aca="false"/>
        <v>#NAME?</v>
      </c>
      <c r="F95" s="139" t="e">
        <f aca="false"/>
        <v>#NAME?</v>
      </c>
      <c r="G95" s="137" t="e">
        <f aca="false">IF(F95&lt;=B95*2,"NO","YES")</f>
        <v>#NAME?</v>
      </c>
    </row>
    <row r="96" customFormat="false" ht="12" hidden="false" customHeight="false" outlineLevel="0" collapsed="false">
      <c r="A96" s="71" t="e">
        <f aca="false"/>
        <v>#NAME?</v>
      </c>
      <c r="B96" s="142" t="e">
        <f aca="false">MAX(C96:D96)</f>
        <v>#NAME?</v>
      </c>
      <c r="C96" s="138" t="e">
        <f aca="false"/>
        <v>#NAME?</v>
      </c>
      <c r="D96" s="138" t="e">
        <f aca="false"/>
        <v>#NAME?</v>
      </c>
      <c r="E96" s="139" t="e">
        <f aca="false"/>
        <v>#NAME?</v>
      </c>
      <c r="F96" s="139" t="e">
        <f aca="false"/>
        <v>#NAME?</v>
      </c>
      <c r="G96" s="137" t="e">
        <f aca="false">IF(F96&lt;=B96*2,"NO","YES")</f>
        <v>#NAME?</v>
      </c>
    </row>
    <row r="97" customFormat="false" ht="12" hidden="false" customHeight="false" outlineLevel="0" collapsed="false">
      <c r="A97" s="71" t="e">
        <f aca="false"/>
        <v>#NAME?</v>
      </c>
      <c r="B97" s="142" t="e">
        <f aca="false">MAX(C97:D97)</f>
        <v>#NAME?</v>
      </c>
      <c r="C97" s="138" t="e">
        <f aca="false"/>
        <v>#NAME?</v>
      </c>
      <c r="D97" s="138" t="e">
        <f aca="false"/>
        <v>#NAME?</v>
      </c>
      <c r="E97" s="139" t="e">
        <f aca="false"/>
        <v>#NAME?</v>
      </c>
      <c r="F97" s="139" t="e">
        <f aca="false"/>
        <v>#NAME?</v>
      </c>
      <c r="G97" s="137" t="e">
        <f aca="false">IF(F97&lt;=B97*2,"NO","YES")</f>
        <v>#NAME?</v>
      </c>
    </row>
    <row r="98" customFormat="false" ht="12" hidden="false" customHeight="false" outlineLevel="0" collapsed="false">
      <c r="A98" s="71" t="e">
        <f aca="false"/>
        <v>#NAME?</v>
      </c>
      <c r="B98" s="142" t="e">
        <f aca="false">MAX(C98:D98)</f>
        <v>#NAME?</v>
      </c>
      <c r="C98" s="138" t="e">
        <f aca="false"/>
        <v>#NAME?</v>
      </c>
      <c r="D98" s="138" t="e">
        <f aca="false"/>
        <v>#NAME?</v>
      </c>
      <c r="E98" s="139" t="e">
        <f aca="false"/>
        <v>#NAME?</v>
      </c>
      <c r="F98" s="139" t="e">
        <f aca="false"/>
        <v>#NAME?</v>
      </c>
      <c r="G98" s="137" t="e">
        <f aca="false">IF(F98&lt;=B98*2,"NO","YES")</f>
        <v>#NAME?</v>
      </c>
    </row>
    <row r="99" customFormat="false" ht="12" hidden="false" customHeight="false" outlineLevel="0" collapsed="false">
      <c r="A99" s="71" t="e">
        <f aca="false"/>
        <v>#NAME?</v>
      </c>
      <c r="B99" s="142" t="e">
        <f aca="false">MAX(C99:D99)</f>
        <v>#NAME?</v>
      </c>
      <c r="C99" s="138" t="e">
        <f aca="false"/>
        <v>#NAME?</v>
      </c>
      <c r="D99" s="138" t="e">
        <f aca="false"/>
        <v>#NAME?</v>
      </c>
      <c r="E99" s="139" t="e">
        <f aca="false"/>
        <v>#NAME?</v>
      </c>
      <c r="F99" s="139" t="e">
        <f aca="false"/>
        <v>#NAME?</v>
      </c>
      <c r="G99" s="137" t="e">
        <f aca="false">IF(F99&lt;=B99*2,"NO","YES")</f>
        <v>#NAME?</v>
      </c>
    </row>
    <row r="100" customFormat="false" ht="12" hidden="false" customHeight="false" outlineLevel="0" collapsed="false">
      <c r="A100" s="71" t="e">
        <f aca="false"/>
        <v>#NAME?</v>
      </c>
      <c r="B100" s="142" t="e">
        <f aca="false">MAX(C100:D100)</f>
        <v>#NAME?</v>
      </c>
      <c r="C100" s="138" t="e">
        <f aca="false"/>
        <v>#NAME?</v>
      </c>
      <c r="D100" s="138" t="e">
        <f aca="false"/>
        <v>#NAME?</v>
      </c>
      <c r="E100" s="139" t="e">
        <f aca="false"/>
        <v>#NAME?</v>
      </c>
      <c r="F100" s="139" t="e">
        <f aca="false"/>
        <v>#NAME?</v>
      </c>
      <c r="G100" s="137" t="e">
        <f aca="false">IF(F100&lt;=B100*2,"NO","YES")</f>
        <v>#NAME?</v>
      </c>
    </row>
    <row r="101" customFormat="false" ht="12" hidden="false" customHeight="false" outlineLevel="0" collapsed="false">
      <c r="A101" s="71" t="e">
        <f aca="false"/>
        <v>#NAME?</v>
      </c>
      <c r="B101" s="142" t="e">
        <f aca="false">MAX(C101:D101)</f>
        <v>#NAME?</v>
      </c>
      <c r="C101" s="138" t="e">
        <f aca="false"/>
        <v>#NAME?</v>
      </c>
      <c r="D101" s="138" t="e">
        <f aca="false"/>
        <v>#NAME?</v>
      </c>
      <c r="E101" s="139" t="e">
        <f aca="false"/>
        <v>#NAME?</v>
      </c>
      <c r="F101" s="139" t="e">
        <f aca="false"/>
        <v>#NAME?</v>
      </c>
      <c r="G101" s="137" t="e">
        <f aca="false">IF(F101&lt;=B101*2,"NO","YES")</f>
        <v>#NAME?</v>
      </c>
    </row>
    <row r="102" customFormat="false" ht="12" hidden="false" customHeight="false" outlineLevel="0" collapsed="false">
      <c r="A102" s="71" t="e">
        <f aca="false"/>
        <v>#NAME?</v>
      </c>
      <c r="B102" s="142" t="e">
        <f aca="false">MAX(C102:D102)</f>
        <v>#NAME?</v>
      </c>
      <c r="C102" s="138" t="e">
        <f aca="false"/>
        <v>#NAME?</v>
      </c>
      <c r="D102" s="138" t="e">
        <f aca="false"/>
        <v>#NAME?</v>
      </c>
      <c r="E102" s="139" t="e">
        <f aca="false"/>
        <v>#NAME?</v>
      </c>
      <c r="F102" s="139" t="e">
        <f aca="false"/>
        <v>#NAME?</v>
      </c>
      <c r="G102" s="137" t="e">
        <f aca="false">IF(F102&lt;=B102*2,"NO","YES")</f>
        <v>#NAME?</v>
      </c>
    </row>
    <row r="103" customFormat="false" ht="12" hidden="false" customHeight="false" outlineLevel="0" collapsed="false">
      <c r="A103" s="71" t="e">
        <f aca="false"/>
        <v>#NAME?</v>
      </c>
      <c r="B103" s="142" t="e">
        <f aca="false">MAX(C103:D103)</f>
        <v>#NAME?</v>
      </c>
      <c r="C103" s="138" t="e">
        <f aca="false"/>
        <v>#NAME?</v>
      </c>
      <c r="D103" s="138" t="e">
        <f aca="false"/>
        <v>#NAME?</v>
      </c>
      <c r="E103" s="139" t="e">
        <f aca="false"/>
        <v>#NAME?</v>
      </c>
      <c r="F103" s="139" t="e">
        <f aca="false"/>
        <v>#NAME?</v>
      </c>
      <c r="G103" s="137" t="e">
        <f aca="false">IF(F103&lt;=B103*2,"NO","YES")</f>
        <v>#NAME?</v>
      </c>
    </row>
    <row r="104" customFormat="false" ht="12" hidden="false" customHeight="false" outlineLevel="0" collapsed="false">
      <c r="A104" s="71" t="e">
        <f aca="false"/>
        <v>#NAME?</v>
      </c>
      <c r="B104" s="142" t="e">
        <f aca="false">MAX(C104:D104)</f>
        <v>#NAME?</v>
      </c>
      <c r="C104" s="138" t="e">
        <f aca="false"/>
        <v>#NAME?</v>
      </c>
      <c r="D104" s="138" t="e">
        <f aca="false"/>
        <v>#NAME?</v>
      </c>
      <c r="E104" s="139" t="e">
        <f aca="false"/>
        <v>#NAME?</v>
      </c>
      <c r="F104" s="139" t="e">
        <f aca="false"/>
        <v>#NAME?</v>
      </c>
      <c r="G104" s="137" t="e">
        <f aca="false">IF(F104&lt;=B104*2,"NO","YES")</f>
        <v>#NAME?</v>
      </c>
    </row>
    <row r="105" customFormat="false" ht="12" hidden="false" customHeight="false" outlineLevel="0" collapsed="false">
      <c r="A105" s="71" t="e">
        <f aca="false"/>
        <v>#NAME?</v>
      </c>
      <c r="B105" s="142" t="e">
        <f aca="false">MAX(C105:D105)</f>
        <v>#NAME?</v>
      </c>
      <c r="C105" s="138" t="e">
        <f aca="false"/>
        <v>#NAME?</v>
      </c>
      <c r="D105" s="138" t="e">
        <f aca="false"/>
        <v>#NAME?</v>
      </c>
      <c r="E105" s="139" t="e">
        <f aca="false"/>
        <v>#NAME?</v>
      </c>
      <c r="F105" s="139" t="e">
        <f aca="false"/>
        <v>#NAME?</v>
      </c>
      <c r="G105" s="137" t="e">
        <f aca="false">IF(F105&lt;=B105*2,"NO","YES")</f>
        <v>#NAME?</v>
      </c>
    </row>
    <row r="106" customFormat="false" ht="12" hidden="false" customHeight="false" outlineLevel="0" collapsed="false">
      <c r="A106" s="71" t="e">
        <f aca="false"/>
        <v>#NAME?</v>
      </c>
      <c r="B106" s="142" t="e">
        <f aca="false">MAX(C106:D106)</f>
        <v>#NAME?</v>
      </c>
      <c r="C106" s="138" t="e">
        <f aca="false"/>
        <v>#NAME?</v>
      </c>
      <c r="D106" s="138" t="e">
        <f aca="false"/>
        <v>#NAME?</v>
      </c>
      <c r="E106" s="139" t="e">
        <f aca="false"/>
        <v>#NAME?</v>
      </c>
      <c r="F106" s="139" t="e">
        <f aca="false"/>
        <v>#NAME?</v>
      </c>
      <c r="G106" s="137" t="e">
        <f aca="false">IF(F106&lt;=B106*2,"NO","YES")</f>
        <v>#NAME?</v>
      </c>
    </row>
    <row r="107" customFormat="false" ht="12" hidden="false" customHeight="false" outlineLevel="0" collapsed="false">
      <c r="A107" s="71" t="e">
        <f aca="false"/>
        <v>#NAME?</v>
      </c>
      <c r="B107" s="142" t="e">
        <f aca="false">MAX(C107:D107)</f>
        <v>#NAME?</v>
      </c>
      <c r="C107" s="138" t="e">
        <f aca="false"/>
        <v>#NAME?</v>
      </c>
      <c r="D107" s="138" t="e">
        <f aca="false"/>
        <v>#NAME?</v>
      </c>
      <c r="E107" s="139" t="e">
        <f aca="false"/>
        <v>#NAME?</v>
      </c>
      <c r="F107" s="139" t="e">
        <f aca="false"/>
        <v>#NAME?</v>
      </c>
      <c r="G107" s="137" t="e">
        <f aca="false">IF(F107&lt;=B107*2,"NO","YES")</f>
        <v>#NAME?</v>
      </c>
    </row>
    <row r="108" customFormat="false" ht="12" hidden="false" customHeight="false" outlineLevel="0" collapsed="false">
      <c r="A108" s="71" t="e">
        <f aca="false"/>
        <v>#NAME?</v>
      </c>
      <c r="B108" s="142" t="e">
        <f aca="false">MAX(C108:D108)</f>
        <v>#NAME?</v>
      </c>
      <c r="C108" s="138" t="e">
        <f aca="false"/>
        <v>#NAME?</v>
      </c>
      <c r="D108" s="138" t="e">
        <f aca="false"/>
        <v>#NAME?</v>
      </c>
      <c r="E108" s="139" t="e">
        <f aca="false"/>
        <v>#NAME?</v>
      </c>
      <c r="F108" s="139" t="e">
        <f aca="false"/>
        <v>#NAME?</v>
      </c>
      <c r="G108" s="137" t="e">
        <f aca="false">IF(F108&lt;=B108*2,"NO","YES")</f>
        <v>#NAME?</v>
      </c>
    </row>
    <row r="109" customFormat="false" ht="12" hidden="false" customHeight="false" outlineLevel="0" collapsed="false">
      <c r="A109" s="71" t="e">
        <f aca="false"/>
        <v>#NAME?</v>
      </c>
      <c r="B109" s="142" t="e">
        <f aca="false">MAX(C109:D109)</f>
        <v>#NAME?</v>
      </c>
      <c r="C109" s="138" t="e">
        <f aca="false"/>
        <v>#NAME?</v>
      </c>
      <c r="D109" s="138" t="e">
        <f aca="false"/>
        <v>#NAME?</v>
      </c>
      <c r="E109" s="139" t="e">
        <f aca="false"/>
        <v>#NAME?</v>
      </c>
      <c r="F109" s="139" t="e">
        <f aca="false"/>
        <v>#NAME?</v>
      </c>
      <c r="G109" s="137" t="e">
        <f aca="false">IF(F109&lt;=B109*2,"NO","YES")</f>
        <v>#NAME?</v>
      </c>
    </row>
    <row r="110" customFormat="false" ht="12" hidden="false" customHeight="false" outlineLevel="0" collapsed="false">
      <c r="A110" s="71" t="e">
        <f aca="false"/>
        <v>#NAME?</v>
      </c>
      <c r="B110" s="142" t="e">
        <f aca="false">MAX(C110:D110)</f>
        <v>#NAME?</v>
      </c>
      <c r="C110" s="138" t="e">
        <f aca="false"/>
        <v>#NAME?</v>
      </c>
      <c r="D110" s="138" t="e">
        <f aca="false"/>
        <v>#NAME?</v>
      </c>
      <c r="E110" s="139" t="e">
        <f aca="false"/>
        <v>#NAME?</v>
      </c>
      <c r="F110" s="139" t="e">
        <f aca="false"/>
        <v>#NAME?</v>
      </c>
      <c r="G110" s="137" t="e">
        <f aca="false">IF(F110&lt;=B110*2,"NO","YES")</f>
        <v>#NAME?</v>
      </c>
    </row>
    <row r="111" customFormat="false" ht="12" hidden="false" customHeight="false" outlineLevel="0" collapsed="false">
      <c r="A111" s="71" t="e">
        <f aca="false"/>
        <v>#NAME?</v>
      </c>
      <c r="B111" s="142" t="e">
        <f aca="false">MAX(C111:D111)</f>
        <v>#NAME?</v>
      </c>
      <c r="C111" s="138" t="e">
        <f aca="false"/>
        <v>#NAME?</v>
      </c>
      <c r="D111" s="138" t="e">
        <f aca="false"/>
        <v>#NAME?</v>
      </c>
      <c r="E111" s="139" t="e">
        <f aca="false"/>
        <v>#NAME?</v>
      </c>
      <c r="F111" s="139" t="e">
        <f aca="false"/>
        <v>#NAME?</v>
      </c>
      <c r="G111" s="137" t="e">
        <f aca="false">IF(F111&lt;=B111*2,"NO","YES")</f>
        <v>#NAME?</v>
      </c>
    </row>
    <row r="112" customFormat="false" ht="12" hidden="false" customHeight="false" outlineLevel="0" collapsed="false">
      <c r="A112" s="71" t="e">
        <f aca="false"/>
        <v>#NAME?</v>
      </c>
      <c r="B112" s="142" t="e">
        <f aca="false">MAX(C112:D112)</f>
        <v>#NAME?</v>
      </c>
      <c r="C112" s="138" t="e">
        <f aca="false"/>
        <v>#NAME?</v>
      </c>
      <c r="D112" s="138" t="e">
        <f aca="false"/>
        <v>#NAME?</v>
      </c>
      <c r="E112" s="139" t="e">
        <f aca="false"/>
        <v>#NAME?</v>
      </c>
      <c r="F112" s="139" t="e">
        <f aca="false"/>
        <v>#NAME?</v>
      </c>
      <c r="G112" s="137" t="e">
        <f aca="false">IF(F112&lt;=B112*2,"NO","YES")</f>
        <v>#NAME?</v>
      </c>
    </row>
    <row r="113" customFormat="false" ht="12" hidden="false" customHeight="false" outlineLevel="0" collapsed="false">
      <c r="A113" s="71" t="e">
        <f aca="false"/>
        <v>#NAME?</v>
      </c>
      <c r="B113" s="142" t="e">
        <f aca="false">MAX(C113:D113)</f>
        <v>#NAME?</v>
      </c>
      <c r="C113" s="138" t="e">
        <f aca="false"/>
        <v>#NAME?</v>
      </c>
      <c r="D113" s="138" t="e">
        <f aca="false"/>
        <v>#NAME?</v>
      </c>
      <c r="E113" s="139" t="e">
        <f aca="false"/>
        <v>#NAME?</v>
      </c>
      <c r="F113" s="139" t="e">
        <f aca="false"/>
        <v>#NAME?</v>
      </c>
      <c r="G113" s="137" t="e">
        <f aca="false">IF(F113&lt;=B113*2,"NO","YES")</f>
        <v>#NAME?</v>
      </c>
    </row>
    <row r="114" customFormat="false" ht="12" hidden="false" customHeight="false" outlineLevel="0" collapsed="false">
      <c r="A114" s="71" t="e">
        <f aca="false"/>
        <v>#NAME?</v>
      </c>
      <c r="B114" s="142" t="e">
        <f aca="false">MAX(C114:D114)</f>
        <v>#NAME?</v>
      </c>
      <c r="C114" s="138" t="e">
        <f aca="false"/>
        <v>#NAME?</v>
      </c>
      <c r="D114" s="138" t="e">
        <f aca="false"/>
        <v>#NAME?</v>
      </c>
      <c r="E114" s="139" t="e">
        <f aca="false"/>
        <v>#NAME?</v>
      </c>
      <c r="F114" s="139" t="e">
        <f aca="false"/>
        <v>#NAME?</v>
      </c>
      <c r="G114" s="137" t="e">
        <f aca="false">IF(F114&lt;=B114*2,"NO","YES")</f>
        <v>#NAME?</v>
      </c>
    </row>
    <row r="115" customFormat="false" ht="12" hidden="false" customHeight="false" outlineLevel="0" collapsed="false">
      <c r="A115" s="71" t="e">
        <f aca="false"/>
        <v>#NAME?</v>
      </c>
      <c r="B115" s="142" t="e">
        <f aca="false">MAX(C115:D115)</f>
        <v>#NAME?</v>
      </c>
      <c r="C115" s="138" t="e">
        <f aca="false"/>
        <v>#NAME?</v>
      </c>
      <c r="D115" s="138" t="e">
        <f aca="false"/>
        <v>#NAME?</v>
      </c>
      <c r="E115" s="139" t="e">
        <f aca="false"/>
        <v>#NAME?</v>
      </c>
      <c r="F115" s="139" t="e">
        <f aca="false"/>
        <v>#NAME?</v>
      </c>
      <c r="G115" s="137" t="e">
        <f aca="false">IF(F115&lt;=B115*2,"NO","YES")</f>
        <v>#NAME?</v>
      </c>
    </row>
    <row r="116" customFormat="false" ht="12" hidden="false" customHeight="false" outlineLevel="0" collapsed="false">
      <c r="A116" s="143" t="e">
        <f aca="false"/>
        <v>#NAME?</v>
      </c>
      <c r="B116" s="144" t="e">
        <f aca="false">MAX(C116:D116)</f>
        <v>#NAME?</v>
      </c>
      <c r="C116" s="138" t="e">
        <f aca="false"/>
        <v>#NAME?</v>
      </c>
      <c r="D116" s="138" t="e">
        <f aca="false"/>
        <v>#NAME?</v>
      </c>
      <c r="E116" s="139" t="e">
        <f aca="false"/>
        <v>#NAME?</v>
      </c>
      <c r="F116" s="139" t="e">
        <f aca="false"/>
        <v>#NAME?</v>
      </c>
      <c r="G116" s="137" t="e">
        <f aca="false">IF(F116&lt;=B116*2,"NO","YES")</f>
        <v>#NAME?</v>
      </c>
    </row>
    <row r="117" customFormat="false" ht="12" hidden="false" customHeight="false" outlineLevel="0" collapsed="false">
      <c r="A117" s="71" t="e">
        <f aca="false"/>
        <v>#NAME?</v>
      </c>
      <c r="B117" s="142" t="e">
        <f aca="false">MAX(C117:D117)</f>
        <v>#NAME?</v>
      </c>
      <c r="C117" s="138" t="e">
        <f aca="false"/>
        <v>#NAME?</v>
      </c>
      <c r="D117" s="138" t="e">
        <f aca="false"/>
        <v>#NAME?</v>
      </c>
      <c r="E117" s="139" t="e">
        <f aca="false"/>
        <v>#NAME?</v>
      </c>
      <c r="F117" s="139" t="e">
        <f aca="false"/>
        <v>#NAME?</v>
      </c>
      <c r="G117" s="137" t="e">
        <f aca="false">IF(F117&lt;=B117*2,"NO","YES")</f>
        <v>#NAME?</v>
      </c>
    </row>
    <row r="118" customFormat="false" ht="12" hidden="false" customHeight="false" outlineLevel="0" collapsed="false">
      <c r="A118" s="71" t="e">
        <f aca="false"/>
        <v>#NAME?</v>
      </c>
      <c r="B118" s="142" t="e">
        <f aca="false">MAX(C118:D118)</f>
        <v>#NAME?</v>
      </c>
      <c r="C118" s="138" t="e">
        <f aca="false"/>
        <v>#NAME?</v>
      </c>
      <c r="D118" s="138" t="e">
        <f aca="false"/>
        <v>#NAME?</v>
      </c>
      <c r="E118" s="139" t="e">
        <f aca="false"/>
        <v>#NAME?</v>
      </c>
      <c r="F118" s="139" t="e">
        <f aca="false"/>
        <v>#NAME?</v>
      </c>
      <c r="G118" s="137" t="e">
        <f aca="false">IF(F118&lt;=B118*2,"NO","YES")</f>
        <v>#NAME?</v>
      </c>
    </row>
    <row r="119" customFormat="false" ht="12" hidden="false" customHeight="false" outlineLevel="0" collapsed="false">
      <c r="A119" s="71" t="e">
        <f aca="false"/>
        <v>#NAME?</v>
      </c>
      <c r="B119" s="142" t="e">
        <f aca="false">MAX(C119:D119)</f>
        <v>#NAME?</v>
      </c>
      <c r="C119" s="138" t="e">
        <f aca="false"/>
        <v>#NAME?</v>
      </c>
      <c r="D119" s="138" t="e">
        <f aca="false"/>
        <v>#NAME?</v>
      </c>
      <c r="E119" s="139" t="e">
        <f aca="false"/>
        <v>#NAME?</v>
      </c>
      <c r="F119" s="139" t="e">
        <f aca="false"/>
        <v>#NAME?</v>
      </c>
      <c r="G119" s="137" t="e">
        <f aca="false">IF(F119&lt;=B119*2,"NO","YES")</f>
        <v>#NAME?</v>
      </c>
    </row>
    <row r="120" customFormat="false" ht="12" hidden="false" customHeight="false" outlineLevel="0" collapsed="false">
      <c r="A120" s="71" t="e">
        <f aca="false"/>
        <v>#NAME?</v>
      </c>
      <c r="B120" s="142" t="e">
        <f aca="false">MAX(C120:D120)</f>
        <v>#NAME?</v>
      </c>
      <c r="C120" s="138" t="e">
        <f aca="false"/>
        <v>#NAME?</v>
      </c>
      <c r="D120" s="138" t="e">
        <f aca="false"/>
        <v>#NAME?</v>
      </c>
      <c r="E120" s="139" t="e">
        <f aca="false"/>
        <v>#NAME?</v>
      </c>
      <c r="F120" s="139" t="e">
        <f aca="false"/>
        <v>#NAME?</v>
      </c>
      <c r="G120" s="137" t="e">
        <f aca="false">IF(F120&lt;=B120*2,"NO","YES")</f>
        <v>#NAME?</v>
      </c>
    </row>
    <row r="121" customFormat="false" ht="12" hidden="false" customHeight="false" outlineLevel="0" collapsed="false">
      <c r="A121" s="71" t="e">
        <f aca="false"/>
        <v>#NAME?</v>
      </c>
      <c r="B121" s="142" t="e">
        <f aca="false">MAX(C121:D121)</f>
        <v>#NAME?</v>
      </c>
      <c r="C121" s="138" t="e">
        <f aca="false"/>
        <v>#NAME?</v>
      </c>
      <c r="D121" s="138" t="e">
        <f aca="false"/>
        <v>#NAME?</v>
      </c>
      <c r="E121" s="139" t="e">
        <f aca="false"/>
        <v>#NAME?</v>
      </c>
      <c r="F121" s="139" t="e">
        <f aca="false"/>
        <v>#NAME?</v>
      </c>
      <c r="G121" s="137" t="e">
        <f aca="false">IF(F121&lt;=B121*2,"NO","YES")</f>
        <v>#NAME?</v>
      </c>
    </row>
    <row r="122" customFormat="false" ht="12" hidden="false" customHeight="false" outlineLevel="0" collapsed="false">
      <c r="A122" s="71" t="e">
        <f aca="false"/>
        <v>#NAME?</v>
      </c>
      <c r="B122" s="142" t="e">
        <f aca="false">MAX(C122:D122)</f>
        <v>#NAME?</v>
      </c>
      <c r="C122" s="138" t="e">
        <f aca="false"/>
        <v>#NAME?</v>
      </c>
      <c r="D122" s="138" t="e">
        <f aca="false"/>
        <v>#NAME?</v>
      </c>
      <c r="E122" s="139" t="e">
        <f aca="false"/>
        <v>#NAME?</v>
      </c>
      <c r="F122" s="139" t="e">
        <f aca="false"/>
        <v>#NAME?</v>
      </c>
      <c r="G122" s="137" t="e">
        <f aca="false">IF(F122&lt;=B122*2,"NO","YES")</f>
        <v>#NAME?</v>
      </c>
    </row>
    <row r="123" customFormat="false" ht="12" hidden="false" customHeight="false" outlineLevel="0" collapsed="false">
      <c r="A123" s="71" t="e">
        <f aca="false"/>
        <v>#NAME?</v>
      </c>
      <c r="B123" s="142" t="e">
        <f aca="false">MAX(C123:D123)</f>
        <v>#NAME?</v>
      </c>
      <c r="C123" s="138" t="e">
        <f aca="false"/>
        <v>#NAME?</v>
      </c>
      <c r="D123" s="138" t="e">
        <f aca="false"/>
        <v>#NAME?</v>
      </c>
      <c r="E123" s="139" t="e">
        <f aca="false"/>
        <v>#NAME?</v>
      </c>
      <c r="F123" s="139" t="e">
        <f aca="false"/>
        <v>#NAME?</v>
      </c>
      <c r="G123" s="137" t="e">
        <f aca="false">IF(F123&lt;=B123*2,"NO","YES")</f>
        <v>#NAME?</v>
      </c>
    </row>
    <row r="124" customFormat="false" ht="12" hidden="false" customHeight="false" outlineLevel="0" collapsed="false">
      <c r="A124" s="71" t="e">
        <f aca="false"/>
        <v>#NAME?</v>
      </c>
      <c r="B124" s="142" t="e">
        <f aca="false">MAX(C124:D124)</f>
        <v>#NAME?</v>
      </c>
      <c r="C124" s="138" t="e">
        <f aca="false"/>
        <v>#NAME?</v>
      </c>
      <c r="D124" s="138" t="e">
        <f aca="false"/>
        <v>#NAME?</v>
      </c>
      <c r="E124" s="139" t="e">
        <f aca="false"/>
        <v>#NAME?</v>
      </c>
      <c r="F124" s="139" t="e">
        <f aca="false"/>
        <v>#NAME?</v>
      </c>
      <c r="G124" s="137" t="e">
        <f aca="false">IF(F124&lt;=B124*2,"NO","YES")</f>
        <v>#NAME?</v>
      </c>
    </row>
    <row r="125" customFormat="false" ht="12" hidden="false" customHeight="false" outlineLevel="0" collapsed="false">
      <c r="A125" s="71" t="e">
        <f aca="false"/>
        <v>#NAME?</v>
      </c>
      <c r="B125" s="142" t="e">
        <f aca="false">MAX(C125:D125)</f>
        <v>#NAME?</v>
      </c>
      <c r="C125" s="138" t="e">
        <f aca="false"/>
        <v>#NAME?</v>
      </c>
      <c r="D125" s="138" t="e">
        <f aca="false"/>
        <v>#NAME?</v>
      </c>
      <c r="E125" s="139" t="e">
        <f aca="false"/>
        <v>#NAME?</v>
      </c>
      <c r="F125" s="139" t="e">
        <f aca="false"/>
        <v>#NAME?</v>
      </c>
      <c r="G125" s="137" t="e">
        <f aca="false">IF(F125&lt;=B125*2,"NO","YES")</f>
        <v>#NAME?</v>
      </c>
    </row>
    <row r="126" customFormat="false" ht="12" hidden="false" customHeight="false" outlineLevel="0" collapsed="false">
      <c r="A126" s="71" t="e">
        <f aca="false"/>
        <v>#NAME?</v>
      </c>
      <c r="B126" s="142" t="e">
        <f aca="false">MAX(C126:D126)</f>
        <v>#NAME?</v>
      </c>
      <c r="C126" s="138" t="e">
        <f aca="false"/>
        <v>#NAME?</v>
      </c>
      <c r="D126" s="138" t="e">
        <f aca="false"/>
        <v>#NAME?</v>
      </c>
      <c r="E126" s="139" t="e">
        <f aca="false"/>
        <v>#NAME?</v>
      </c>
      <c r="F126" s="139" t="e">
        <f aca="false"/>
        <v>#NAME?</v>
      </c>
      <c r="G126" s="137" t="e">
        <f aca="false">IF(F126&lt;=B126*2,"NO","YES")</f>
        <v>#NAME?</v>
      </c>
    </row>
    <row r="127" customFormat="false" ht="12" hidden="false" customHeight="false" outlineLevel="0" collapsed="false">
      <c r="A127" s="71" t="e">
        <f aca="false"/>
        <v>#NAME?</v>
      </c>
      <c r="B127" s="142" t="e">
        <f aca="false">MAX(C127:D127)</f>
        <v>#NAME?</v>
      </c>
      <c r="C127" s="138" t="e">
        <f aca="false"/>
        <v>#NAME?</v>
      </c>
      <c r="D127" s="138" t="e">
        <f aca="false"/>
        <v>#NAME?</v>
      </c>
      <c r="E127" s="139" t="e">
        <f aca="false"/>
        <v>#NAME?</v>
      </c>
      <c r="F127" s="139" t="e">
        <f aca="false"/>
        <v>#NAME?</v>
      </c>
      <c r="G127" s="137" t="e">
        <f aca="false">IF(F127&lt;=B127*2,"NO","YES")</f>
        <v>#NAME?</v>
      </c>
    </row>
    <row r="128" customFormat="false" ht="12" hidden="false" customHeight="false" outlineLevel="0" collapsed="false">
      <c r="A128" s="71" t="e">
        <f aca="false"/>
        <v>#NAME?</v>
      </c>
      <c r="B128" s="142" t="e">
        <f aca="false">MAX(C128:D128)</f>
        <v>#NAME?</v>
      </c>
      <c r="C128" s="138" t="e">
        <f aca="false"/>
        <v>#NAME?</v>
      </c>
      <c r="D128" s="138" t="e">
        <f aca="false"/>
        <v>#NAME?</v>
      </c>
      <c r="E128" s="139" t="e">
        <f aca="false"/>
        <v>#NAME?</v>
      </c>
      <c r="F128" s="139" t="e">
        <f aca="false"/>
        <v>#NAME?</v>
      </c>
      <c r="G128" s="137" t="e">
        <f aca="false">IF(F128&lt;=B128*2,"NO","YES")</f>
        <v>#NAME?</v>
      </c>
    </row>
    <row r="129" customFormat="false" ht="12" hidden="false" customHeight="false" outlineLevel="0" collapsed="false">
      <c r="A129" s="71" t="e">
        <f aca="false"/>
        <v>#NAME?</v>
      </c>
      <c r="B129" s="142" t="e">
        <f aca="false">MAX(C129:D129)</f>
        <v>#NAME?</v>
      </c>
      <c r="C129" s="138" t="e">
        <f aca="false"/>
        <v>#NAME?</v>
      </c>
      <c r="D129" s="138" t="e">
        <f aca="false"/>
        <v>#NAME?</v>
      </c>
      <c r="E129" s="139" t="e">
        <f aca="false"/>
        <v>#NAME?</v>
      </c>
      <c r="F129" s="139" t="e">
        <f aca="false"/>
        <v>#NAME?</v>
      </c>
      <c r="G129" s="137" t="e">
        <f aca="false">IF(F129&lt;=B129*2,"NO","YES")</f>
        <v>#NAME?</v>
      </c>
    </row>
    <row r="130" customFormat="false" ht="12" hidden="false" customHeight="false" outlineLevel="0" collapsed="false">
      <c r="A130" s="71" t="e">
        <f aca="false"/>
        <v>#NAME?</v>
      </c>
      <c r="B130" s="142" t="e">
        <f aca="false">MAX(C130:D130)</f>
        <v>#NAME?</v>
      </c>
      <c r="C130" s="138" t="e">
        <f aca="false"/>
        <v>#NAME?</v>
      </c>
      <c r="D130" s="138" t="e">
        <f aca="false"/>
        <v>#NAME?</v>
      </c>
      <c r="E130" s="139" t="e">
        <f aca="false"/>
        <v>#NAME?</v>
      </c>
      <c r="F130" s="139" t="e">
        <f aca="false"/>
        <v>#NAME?</v>
      </c>
      <c r="G130" s="137" t="e">
        <f aca="false">IF(F130&lt;=B130*2,"NO","YES")</f>
        <v>#NAME?</v>
      </c>
    </row>
    <row r="131" customFormat="false" ht="12" hidden="false" customHeight="false" outlineLevel="0" collapsed="false">
      <c r="A131" s="71" t="e">
        <f aca="false"/>
        <v>#NAME?</v>
      </c>
      <c r="B131" s="142" t="e">
        <f aca="false">MAX(C131:D131)</f>
        <v>#NAME?</v>
      </c>
      <c r="C131" s="138" t="e">
        <f aca="false"/>
        <v>#NAME?</v>
      </c>
      <c r="D131" s="138" t="e">
        <f aca="false"/>
        <v>#NAME?</v>
      </c>
      <c r="E131" s="139" t="e">
        <f aca="false"/>
        <v>#NAME?</v>
      </c>
      <c r="F131" s="139" t="e">
        <f aca="false"/>
        <v>#NAME?</v>
      </c>
      <c r="G131" s="137" t="e">
        <f aca="false">IF(F131&lt;=B131*2,"NO","YES")</f>
        <v>#NAME?</v>
      </c>
    </row>
    <row r="132" customFormat="false" ht="12" hidden="false" customHeight="false" outlineLevel="0" collapsed="false">
      <c r="A132" s="71" t="e">
        <f aca="false"/>
        <v>#NAME?</v>
      </c>
      <c r="B132" s="142" t="e">
        <f aca="false">MAX(C132:D132)</f>
        <v>#NAME?</v>
      </c>
      <c r="C132" s="138" t="e">
        <f aca="false"/>
        <v>#NAME?</v>
      </c>
      <c r="D132" s="138" t="e">
        <f aca="false"/>
        <v>#NAME?</v>
      </c>
      <c r="E132" s="139" t="e">
        <f aca="false"/>
        <v>#NAME?</v>
      </c>
      <c r="F132" s="139" t="e">
        <f aca="false"/>
        <v>#NAME?</v>
      </c>
      <c r="G132" s="137" t="e">
        <f aca="false">IF(F132&lt;=B132*2,"NO","YES")</f>
        <v>#NAME?</v>
      </c>
    </row>
    <row r="133" customFormat="false" ht="12" hidden="false" customHeight="false" outlineLevel="0" collapsed="false">
      <c r="A133" s="71" t="e">
        <f aca="false"/>
        <v>#NAME?</v>
      </c>
      <c r="B133" s="142" t="e">
        <f aca="false">MAX(C133:D133)</f>
        <v>#NAME?</v>
      </c>
      <c r="C133" s="138" t="e">
        <f aca="false"/>
        <v>#NAME?</v>
      </c>
      <c r="D133" s="138" t="e">
        <f aca="false"/>
        <v>#NAME?</v>
      </c>
      <c r="E133" s="139" t="e">
        <f aca="false"/>
        <v>#NAME?</v>
      </c>
      <c r="F133" s="139" t="e">
        <f aca="false"/>
        <v>#NAME?</v>
      </c>
      <c r="G133" s="137" t="e">
        <f aca="false">IF(F133&lt;=B133*2,"NO","YES")</f>
        <v>#NAME?</v>
      </c>
    </row>
    <row r="134" customFormat="false" ht="12" hidden="false" customHeight="false" outlineLevel="0" collapsed="false">
      <c r="A134" s="71" t="e">
        <f aca="false"/>
        <v>#NAME?</v>
      </c>
      <c r="B134" s="142" t="e">
        <f aca="false">MAX(C134:D134)</f>
        <v>#NAME?</v>
      </c>
      <c r="C134" s="138" t="e">
        <f aca="false"/>
        <v>#NAME?</v>
      </c>
      <c r="D134" s="138" t="e">
        <f aca="false"/>
        <v>#NAME?</v>
      </c>
      <c r="E134" s="139" t="e">
        <f aca="false"/>
        <v>#NAME?</v>
      </c>
      <c r="F134" s="139" t="e">
        <f aca="false"/>
        <v>#NAME?</v>
      </c>
      <c r="G134" s="137" t="e">
        <f aca="false">IF(F134&lt;=B134*2,"NO","YES")</f>
        <v>#NAME?</v>
      </c>
    </row>
    <row r="135" customFormat="false" ht="12" hidden="false" customHeight="false" outlineLevel="0" collapsed="false">
      <c r="A135" s="71" t="e">
        <f aca="false"/>
        <v>#NAME?</v>
      </c>
      <c r="B135" s="142" t="e">
        <f aca="false">MAX(C135:D135)</f>
        <v>#NAME?</v>
      </c>
      <c r="C135" s="138" t="e">
        <f aca="false"/>
        <v>#NAME?</v>
      </c>
      <c r="D135" s="138" t="e">
        <f aca="false"/>
        <v>#NAME?</v>
      </c>
      <c r="E135" s="139" t="e">
        <f aca="false"/>
        <v>#NAME?</v>
      </c>
      <c r="F135" s="139" t="e">
        <f aca="false"/>
        <v>#NAME?</v>
      </c>
      <c r="G135" s="137" t="e">
        <f aca="false">IF(F135&lt;=B135*2,"NO","YES")</f>
        <v>#NAME?</v>
      </c>
    </row>
    <row r="136" customFormat="false" ht="12" hidden="false" customHeight="false" outlineLevel="0" collapsed="false">
      <c r="A136" s="71" t="e">
        <f aca="false"/>
        <v>#NAME?</v>
      </c>
      <c r="B136" s="142" t="e">
        <f aca="false">MAX(C136:D136)</f>
        <v>#NAME?</v>
      </c>
      <c r="C136" s="138" t="e">
        <f aca="false"/>
        <v>#NAME?</v>
      </c>
      <c r="D136" s="138" t="e">
        <f aca="false"/>
        <v>#NAME?</v>
      </c>
      <c r="E136" s="139" t="e">
        <f aca="false"/>
        <v>#NAME?</v>
      </c>
      <c r="F136" s="139" t="e">
        <f aca="false"/>
        <v>#NAME?</v>
      </c>
      <c r="G136" s="137" t="e">
        <f aca="false">IF(F136&lt;=B136*2,"NO","YES")</f>
        <v>#NAME?</v>
      </c>
    </row>
    <row r="137" customFormat="false" ht="12" hidden="false" customHeight="false" outlineLevel="0" collapsed="false">
      <c r="A137" s="71" t="e">
        <f aca="false"/>
        <v>#NAME?</v>
      </c>
      <c r="B137" s="142" t="e">
        <f aca="false">MAX(C137:D137)</f>
        <v>#NAME?</v>
      </c>
      <c r="C137" s="138" t="e">
        <f aca="false"/>
        <v>#NAME?</v>
      </c>
      <c r="D137" s="138" t="e">
        <f aca="false"/>
        <v>#NAME?</v>
      </c>
      <c r="E137" s="139" t="e">
        <f aca="false"/>
        <v>#NAME?</v>
      </c>
      <c r="F137" s="139" t="e">
        <f aca="false"/>
        <v>#NAME?</v>
      </c>
      <c r="G137" s="137" t="e">
        <f aca="false">IF(F137&lt;=B137*2,"NO","YES")</f>
        <v>#NAME?</v>
      </c>
    </row>
    <row r="138" customFormat="false" ht="12" hidden="false" customHeight="false" outlineLevel="0" collapsed="false">
      <c r="A138" s="71" t="e">
        <f aca="false"/>
        <v>#NAME?</v>
      </c>
      <c r="B138" s="142" t="e">
        <f aca="false">MAX(C138:D138)</f>
        <v>#NAME?</v>
      </c>
      <c r="C138" s="138" t="e">
        <f aca="false"/>
        <v>#NAME?</v>
      </c>
      <c r="D138" s="138" t="e">
        <f aca="false"/>
        <v>#NAME?</v>
      </c>
      <c r="E138" s="139" t="e">
        <f aca="false"/>
        <v>#NAME?</v>
      </c>
      <c r="F138" s="139" t="e">
        <f aca="false"/>
        <v>#NAME?</v>
      </c>
      <c r="G138" s="137" t="e">
        <f aca="false">IF(F138&lt;=B138*2,"NO","YES")</f>
        <v>#NAME?</v>
      </c>
    </row>
    <row r="139" customFormat="false" ht="12" hidden="false" customHeight="false" outlineLevel="0" collapsed="false">
      <c r="A139" s="71" t="e">
        <f aca="false"/>
        <v>#NAME?</v>
      </c>
      <c r="B139" s="142" t="e">
        <f aca="false">MAX(C139:D139)</f>
        <v>#NAME?</v>
      </c>
      <c r="C139" s="138" t="e">
        <f aca="false"/>
        <v>#NAME?</v>
      </c>
      <c r="D139" s="138" t="e">
        <f aca="false"/>
        <v>#NAME?</v>
      </c>
      <c r="E139" s="139" t="e">
        <f aca="false"/>
        <v>#NAME?</v>
      </c>
      <c r="F139" s="139" t="e">
        <f aca="false"/>
        <v>#NAME?</v>
      </c>
      <c r="G139" s="137" t="e">
        <f aca="false">IF(F139&lt;=B139*2,"NO","YES")</f>
        <v>#NAME?</v>
      </c>
    </row>
    <row r="140" customFormat="false" ht="12" hidden="false" customHeight="false" outlineLevel="0" collapsed="false">
      <c r="A140" s="71" t="e">
        <f aca="false"/>
        <v>#NAME?</v>
      </c>
      <c r="B140" s="142" t="e">
        <f aca="false">MAX(C140:D140)</f>
        <v>#NAME?</v>
      </c>
      <c r="C140" s="138" t="e">
        <f aca="false"/>
        <v>#NAME?</v>
      </c>
      <c r="D140" s="138" t="e">
        <f aca="false"/>
        <v>#NAME?</v>
      </c>
      <c r="E140" s="139" t="e">
        <f aca="false"/>
        <v>#NAME?</v>
      </c>
      <c r="F140" s="139" t="e">
        <f aca="false"/>
        <v>#NAME?</v>
      </c>
      <c r="G140" s="137" t="e">
        <f aca="false">IF(F140&lt;=B140*2,"NO","YES")</f>
        <v>#NAME?</v>
      </c>
    </row>
    <row r="141" customFormat="false" ht="12" hidden="false" customHeight="false" outlineLevel="0" collapsed="false">
      <c r="A141" s="71" t="e">
        <f aca="false"/>
        <v>#NAME?</v>
      </c>
      <c r="B141" s="142" t="e">
        <f aca="false">MAX(C141:D141)</f>
        <v>#NAME?</v>
      </c>
      <c r="C141" s="138" t="e">
        <f aca="false"/>
        <v>#NAME?</v>
      </c>
      <c r="D141" s="138" t="e">
        <f aca="false"/>
        <v>#NAME?</v>
      </c>
      <c r="E141" s="139" t="e">
        <f aca="false"/>
        <v>#NAME?</v>
      </c>
      <c r="F141" s="139" t="e">
        <f aca="false"/>
        <v>#NAME?</v>
      </c>
      <c r="G141" s="137" t="e">
        <f aca="false">IF(F141&lt;=B141*2,"NO","YES")</f>
        <v>#NAME?</v>
      </c>
    </row>
    <row r="142" customFormat="false" ht="12" hidden="false" customHeight="false" outlineLevel="0" collapsed="false">
      <c r="A142" s="71" t="e">
        <f aca="false"/>
        <v>#NAME?</v>
      </c>
      <c r="B142" s="142" t="e">
        <f aca="false">MAX(C142:D142)</f>
        <v>#NAME?</v>
      </c>
      <c r="C142" s="138" t="e">
        <f aca="false"/>
        <v>#NAME?</v>
      </c>
      <c r="D142" s="138" t="e">
        <f aca="false"/>
        <v>#NAME?</v>
      </c>
      <c r="E142" s="139" t="e">
        <f aca="false"/>
        <v>#NAME?</v>
      </c>
      <c r="F142" s="139" t="e">
        <f aca="false"/>
        <v>#NAME?</v>
      </c>
      <c r="G142" s="137" t="e">
        <f aca="false">IF(F142&lt;=B142*2,"NO","YES")</f>
        <v>#NAME?</v>
      </c>
    </row>
    <row r="143" customFormat="false" ht="12" hidden="false" customHeight="false" outlineLevel="0" collapsed="false">
      <c r="A143" s="71" t="e">
        <f aca="false"/>
        <v>#NAME?</v>
      </c>
      <c r="B143" s="142" t="e">
        <f aca="false">MAX(C143:D143)</f>
        <v>#NAME?</v>
      </c>
      <c r="C143" s="138" t="e">
        <f aca="false"/>
        <v>#NAME?</v>
      </c>
      <c r="D143" s="138" t="e">
        <f aca="false"/>
        <v>#NAME?</v>
      </c>
      <c r="E143" s="139" t="e">
        <f aca="false"/>
        <v>#NAME?</v>
      </c>
      <c r="F143" s="139" t="e">
        <f aca="false"/>
        <v>#NAME?</v>
      </c>
      <c r="G143" s="137" t="e">
        <f aca="false">IF(F143&lt;=B143*2,"NO","YES")</f>
        <v>#NAME?</v>
      </c>
    </row>
    <row r="144" customFormat="false" ht="12" hidden="false" customHeight="false" outlineLevel="0" collapsed="false">
      <c r="A144" s="71" t="e">
        <f aca="false"/>
        <v>#NAME?</v>
      </c>
      <c r="B144" s="142" t="e">
        <f aca="false">MAX(C144:D144)</f>
        <v>#NAME?</v>
      </c>
      <c r="C144" s="138" t="e">
        <f aca="false"/>
        <v>#NAME?</v>
      </c>
      <c r="D144" s="138" t="e">
        <f aca="false"/>
        <v>#NAME?</v>
      </c>
      <c r="E144" s="139" t="e">
        <f aca="false"/>
        <v>#NAME?</v>
      </c>
      <c r="F144" s="139" t="e">
        <f aca="false"/>
        <v>#NAME?</v>
      </c>
      <c r="G144" s="137" t="e">
        <f aca="false">IF(F144&lt;=B144*2,"NO","YES")</f>
        <v>#NAME?</v>
      </c>
    </row>
    <row r="145" customFormat="false" ht="12" hidden="false" customHeight="false" outlineLevel="0" collapsed="false">
      <c r="A145" s="71" t="e">
        <f aca="false"/>
        <v>#NAME?</v>
      </c>
      <c r="B145" s="142" t="e">
        <f aca="false">MAX(C145:D145)</f>
        <v>#NAME?</v>
      </c>
      <c r="C145" s="138" t="e">
        <f aca="false"/>
        <v>#NAME?</v>
      </c>
      <c r="D145" s="138" t="e">
        <f aca="false"/>
        <v>#NAME?</v>
      </c>
      <c r="E145" s="139" t="e">
        <f aca="false"/>
        <v>#NAME?</v>
      </c>
      <c r="F145" s="139" t="e">
        <f aca="false"/>
        <v>#NAME?</v>
      </c>
      <c r="G145" s="137" t="e">
        <f aca="false">IF(F145&lt;=B145*2,"NO","YES")</f>
        <v>#NAME?</v>
      </c>
    </row>
    <row r="146" customFormat="false" ht="12" hidden="false" customHeight="false" outlineLevel="0" collapsed="false">
      <c r="A146" s="71" t="e">
        <f aca="false"/>
        <v>#NAME?</v>
      </c>
      <c r="B146" s="142" t="e">
        <f aca="false">MAX(C146:D146)</f>
        <v>#NAME?</v>
      </c>
      <c r="C146" s="138" t="e">
        <f aca="false"/>
        <v>#NAME?</v>
      </c>
      <c r="D146" s="138" t="e">
        <f aca="false"/>
        <v>#NAME?</v>
      </c>
      <c r="E146" s="139" t="e">
        <f aca="false"/>
        <v>#NAME?</v>
      </c>
      <c r="F146" s="139" t="e">
        <f aca="false"/>
        <v>#NAME?</v>
      </c>
      <c r="G146" s="137" t="e">
        <f aca="false">IF(F146&lt;=B146*2,"NO","YES")</f>
        <v>#NAME?</v>
      </c>
    </row>
    <row r="147" customFormat="false" ht="12" hidden="false" customHeight="false" outlineLevel="0" collapsed="false">
      <c r="A147" s="71" t="e">
        <f aca="false"/>
        <v>#NAME?</v>
      </c>
      <c r="B147" s="142" t="e">
        <f aca="false">MAX(C147:D147)</f>
        <v>#NAME?</v>
      </c>
      <c r="C147" s="138" t="e">
        <f aca="false"/>
        <v>#NAME?</v>
      </c>
      <c r="D147" s="138" t="e">
        <f aca="false"/>
        <v>#NAME?</v>
      </c>
      <c r="E147" s="139" t="e">
        <f aca="false"/>
        <v>#NAME?</v>
      </c>
      <c r="F147" s="139" t="e">
        <f aca="false"/>
        <v>#NAME?</v>
      </c>
      <c r="G147" s="137" t="e">
        <f aca="false">IF(F147&lt;=B147*2,"NO","YES")</f>
        <v>#NAME?</v>
      </c>
    </row>
    <row r="148" customFormat="false" ht="12" hidden="false" customHeight="false" outlineLevel="0" collapsed="false">
      <c r="A148" s="71" t="e">
        <f aca="false"/>
        <v>#NAME?</v>
      </c>
      <c r="B148" s="142" t="e">
        <f aca="false">MAX(C148:D148)</f>
        <v>#NAME?</v>
      </c>
      <c r="C148" s="138" t="e">
        <f aca="false"/>
        <v>#NAME?</v>
      </c>
      <c r="D148" s="138" t="e">
        <f aca="false"/>
        <v>#NAME?</v>
      </c>
      <c r="E148" s="139" t="e">
        <f aca="false"/>
        <v>#NAME?</v>
      </c>
      <c r="F148" s="139" t="e">
        <f aca="false"/>
        <v>#NAME?</v>
      </c>
      <c r="G148" s="137" t="e">
        <f aca="false">IF(F148&lt;=B148*2,"NO","YES")</f>
        <v>#NAME?</v>
      </c>
    </row>
    <row r="149" customFormat="false" ht="12" hidden="false" customHeight="false" outlineLevel="0" collapsed="false">
      <c r="A149" s="71" t="e">
        <f aca="false"/>
        <v>#NAME?</v>
      </c>
      <c r="B149" s="142" t="e">
        <f aca="false">MAX(C149:D149)</f>
        <v>#NAME?</v>
      </c>
      <c r="C149" s="138" t="e">
        <f aca="false"/>
        <v>#NAME?</v>
      </c>
      <c r="D149" s="138" t="e">
        <f aca="false"/>
        <v>#NAME?</v>
      </c>
      <c r="E149" s="139" t="e">
        <f aca="false"/>
        <v>#NAME?</v>
      </c>
      <c r="F149" s="139" t="e">
        <f aca="false"/>
        <v>#NAME?</v>
      </c>
      <c r="G149" s="137" t="e">
        <f aca="false">IF(F149&lt;=B149*2,"NO","YES")</f>
        <v>#NAME?</v>
      </c>
    </row>
  </sheetData>
  <sheetProtection sheet="true" password="c54e" formatCells="fals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289">
      <formula>"NO"</formula>
    </cfRule>
  </conditionalFormatting>
  <conditionalFormatting sqref="A7:A149">
    <cfRule type="cellIs" priority="3" operator="equal" aboveAverage="0" equalAverage="0" bottom="0" percent="0" rank="0" text="" dxfId="290">
      <formula>$G$6</formula>
    </cfRule>
  </conditionalFormatting>
  <conditionalFormatting sqref="A6:A149">
    <cfRule type="expression" priority="4" aboveAverage="0" equalAverage="0" bottom="0" percent="0" rank="0" text="" dxfId="291">
      <formula>F6&lt;=B6*2</formula>
    </cfRule>
  </conditionalFormatting>
  <printOptions headings="false" gridLines="false" gridLinesSet="true" horizontalCentered="false" verticalCentered="false"/>
  <pageMargins left="0.7" right="0.7" top="1.11458333333333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D&amp;"-,Regular"ocument Name:
&amp;"-,Bold"Minneapolis MDL Study
&amp;"-,Regular"Document Number:
&amp;"-,Bold"ENV-FRM-MIN4-0203-Rev.00&amp;R&amp;"-,Regular"Document Revised: 29Mar2020
Page &amp;P of &amp;N
Pace Analytical Services - 
&amp;"-,Bold"Minneapolis</oddHeader>
    <oddFooter>&amp;L&amp;7MDL: Method Detection Limit - 
Lowest level Pace estimates to.&amp;C21-320  11Jan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45" t="s">
        <v>342</v>
      </c>
      <c r="B1" s="146" t="n">
        <v>0.99</v>
      </c>
      <c r="C1" s="147" t="n">
        <v>0.995</v>
      </c>
    </row>
    <row r="2" customFormat="false" ht="18" hidden="false" customHeight="true" outlineLevel="0" collapsed="false">
      <c r="A2" s="145" t="s">
        <v>343</v>
      </c>
      <c r="B2" s="146" t="n">
        <v>0.98</v>
      </c>
      <c r="C2" s="146" t="n">
        <v>0.99</v>
      </c>
    </row>
    <row r="3" customFormat="false" ht="12.75" hidden="false" customHeight="false" outlineLevel="0" collapsed="false">
      <c r="A3" s="148" t="s">
        <v>344</v>
      </c>
      <c r="B3" s="149"/>
      <c r="C3" s="149"/>
    </row>
    <row r="4" customFormat="false" ht="12.75" hidden="false" customHeight="false" outlineLevel="0" collapsed="false">
      <c r="A4" s="148" t="n">
        <v>6</v>
      </c>
      <c r="B4" s="150" t="n">
        <v>3.1426</v>
      </c>
      <c r="C4" s="150" t="n">
        <v>3.7074</v>
      </c>
    </row>
    <row r="5" customFormat="false" ht="12.75" hidden="false" customHeight="false" outlineLevel="0" collapsed="false">
      <c r="A5" s="148" t="n">
        <v>7</v>
      </c>
      <c r="B5" s="150" t="n">
        <v>2.998</v>
      </c>
      <c r="C5" s="150" t="n">
        <v>3.4995</v>
      </c>
    </row>
    <row r="6" customFormat="false" ht="12.75" hidden="false" customHeight="false" outlineLevel="0" collapsed="false">
      <c r="A6" s="148" t="n">
        <v>8</v>
      </c>
      <c r="B6" s="150" t="n">
        <v>2.8965</v>
      </c>
      <c r="C6" s="150" t="n">
        <v>3.3554</v>
      </c>
    </row>
    <row r="7" customFormat="false" ht="12.75" hidden="false" customHeight="false" outlineLevel="0" collapsed="false">
      <c r="A7" s="148" t="n">
        <v>9</v>
      </c>
      <c r="B7" s="150" t="n">
        <v>2.8214</v>
      </c>
      <c r="C7" s="150" t="n">
        <v>3.2498</v>
      </c>
    </row>
    <row r="8" customFormat="false" ht="12.75" hidden="false" customHeight="false" outlineLevel="0" collapsed="false">
      <c r="A8" s="148" t="n">
        <v>10</v>
      </c>
      <c r="B8" s="150" t="n">
        <v>2.7638</v>
      </c>
      <c r="C8" s="150" t="n">
        <v>3.1693</v>
      </c>
    </row>
    <row r="9" customFormat="false" ht="12.75" hidden="false" customHeight="false" outlineLevel="0" collapsed="false">
      <c r="A9" s="148" t="n">
        <v>11</v>
      </c>
      <c r="B9" s="150" t="n">
        <v>2.7181</v>
      </c>
      <c r="C9" s="150" t="n">
        <v>3.1058</v>
      </c>
    </row>
    <row r="10" customFormat="false" ht="12.75" hidden="false" customHeight="false" outlineLevel="0" collapsed="false">
      <c r="A10" s="148" t="n">
        <v>12</v>
      </c>
      <c r="B10" s="150" t="n">
        <v>2.681</v>
      </c>
      <c r="C10" s="150" t="n">
        <v>3.0545</v>
      </c>
    </row>
    <row r="11" customFormat="false" ht="12.75" hidden="false" customHeight="false" outlineLevel="0" collapsed="false">
      <c r="A11" s="148" t="n">
        <v>13</v>
      </c>
      <c r="B11" s="150" t="n">
        <v>2.6503</v>
      </c>
      <c r="C11" s="150" t="n">
        <v>3.0123</v>
      </c>
    </row>
    <row r="12" customFormat="false" ht="12.75" hidden="false" customHeight="false" outlineLevel="0" collapsed="false">
      <c r="A12" s="148" t="n">
        <v>14</v>
      </c>
      <c r="B12" s="150" t="n">
        <v>2.6245</v>
      </c>
      <c r="C12" s="150" t="n">
        <v>2.9768</v>
      </c>
    </row>
    <row r="13" customFormat="false" ht="12.75" hidden="false" customHeight="false" outlineLevel="0" collapsed="false">
      <c r="A13" s="148" t="n">
        <v>15</v>
      </c>
      <c r="B13" s="150" t="n">
        <v>2.6025</v>
      </c>
      <c r="C13" s="150" t="n">
        <v>2.9467</v>
      </c>
    </row>
    <row r="14" customFormat="false" ht="12.75" hidden="false" customHeight="false" outlineLevel="0" collapsed="false">
      <c r="A14" s="148" t="n">
        <v>16</v>
      </c>
      <c r="B14" s="150" t="n">
        <v>2.5835</v>
      </c>
      <c r="C14" s="150" t="n">
        <v>2.9208</v>
      </c>
    </row>
    <row r="15" customFormat="false" ht="12.75" hidden="false" customHeight="false" outlineLevel="0" collapsed="false">
      <c r="A15" s="148" t="n">
        <v>17</v>
      </c>
      <c r="B15" s="150" t="n">
        <v>2.5669</v>
      </c>
      <c r="C15" s="150" t="n">
        <v>2.8983</v>
      </c>
    </row>
    <row r="16" customFormat="false" ht="12.75" hidden="false" customHeight="false" outlineLevel="0" collapsed="false">
      <c r="A16" s="148" t="n">
        <v>18</v>
      </c>
      <c r="B16" s="150" t="n">
        <v>2.5524</v>
      </c>
      <c r="C16" s="150" t="n">
        <v>2.8784</v>
      </c>
    </row>
    <row r="17" customFormat="false" ht="12.75" hidden="false" customHeight="false" outlineLevel="0" collapsed="false">
      <c r="A17" s="148" t="n">
        <v>19</v>
      </c>
      <c r="B17" s="150" t="n">
        <v>2.5395</v>
      </c>
      <c r="C17" s="150" t="n">
        <v>2.8609</v>
      </c>
    </row>
    <row r="18" customFormat="false" ht="12.75" hidden="false" customHeight="false" outlineLevel="0" collapsed="false">
      <c r="A18" s="148" t="n">
        <v>20</v>
      </c>
      <c r="B18" s="150" t="n">
        <v>2.528</v>
      </c>
      <c r="C18" s="150" t="n">
        <v>2.8454</v>
      </c>
    </row>
    <row r="19" customFormat="false" ht="12.75" hidden="false" customHeight="false" outlineLevel="0" collapsed="false">
      <c r="A19" s="148" t="n">
        <v>21</v>
      </c>
      <c r="B19" s="150" t="n">
        <v>2.5176</v>
      </c>
      <c r="C19" s="150" t="n">
        <v>2.8314</v>
      </c>
    </row>
    <row r="20" customFormat="false" ht="12.75" hidden="false" customHeight="false" outlineLevel="0" collapsed="false">
      <c r="A20" s="148" t="n">
        <v>22</v>
      </c>
      <c r="B20" s="150" t="n">
        <v>2.5083</v>
      </c>
      <c r="C20" s="150" t="n">
        <v>2.8188</v>
      </c>
    </row>
    <row r="21" customFormat="false" ht="12.75" hidden="false" customHeight="false" outlineLevel="0" collapsed="false">
      <c r="A21" s="148" t="n">
        <v>23</v>
      </c>
      <c r="B21" s="150" t="n">
        <v>2.4998</v>
      </c>
      <c r="C21" s="150" t="n">
        <v>2.8073</v>
      </c>
    </row>
    <row r="22" customFormat="false" ht="12.75" hidden="false" customHeight="false" outlineLevel="0" collapsed="false">
      <c r="A22" s="148" t="n">
        <v>24</v>
      </c>
      <c r="B22" s="150" t="n">
        <v>2.4922</v>
      </c>
      <c r="C22" s="150" t="n">
        <v>2.797</v>
      </c>
    </row>
    <row r="23" customFormat="false" ht="12.75" hidden="false" customHeight="false" outlineLevel="0" collapsed="false">
      <c r="A23" s="148" t="n">
        <v>25</v>
      </c>
      <c r="B23" s="150" t="n">
        <v>2.4851</v>
      </c>
      <c r="C23" s="150" t="n">
        <v>2.7874</v>
      </c>
    </row>
    <row r="24" customFormat="false" ht="12.75" hidden="false" customHeight="false" outlineLevel="0" collapsed="false">
      <c r="A24" s="148" t="n">
        <v>26</v>
      </c>
      <c r="B24" s="150" t="n">
        <v>2.4786</v>
      </c>
      <c r="C24" s="150" t="n">
        <v>2.7787</v>
      </c>
    </row>
    <row r="25" customFormat="false" ht="12.75" hidden="false" customHeight="false" outlineLevel="0" collapsed="false">
      <c r="A25" s="148" t="n">
        <v>27</v>
      </c>
      <c r="B25" s="150" t="n">
        <v>2.4727</v>
      </c>
      <c r="C25" s="150" t="n">
        <v>2.7707</v>
      </c>
    </row>
    <row r="26" customFormat="false" ht="12.75" hidden="false" customHeight="false" outlineLevel="0" collapsed="false">
      <c r="A26" s="148" t="n">
        <v>28</v>
      </c>
      <c r="B26" s="150" t="n">
        <v>2.4671</v>
      </c>
      <c r="C26" s="150" t="n">
        <v>2.7633</v>
      </c>
    </row>
    <row r="27" customFormat="false" ht="12.75" hidden="false" customHeight="false" outlineLevel="0" collapsed="false">
      <c r="A27" s="148" t="n">
        <v>29</v>
      </c>
      <c r="B27" s="150" t="n">
        <v>2.462</v>
      </c>
      <c r="C27" s="150" t="n">
        <v>2.7564</v>
      </c>
    </row>
    <row r="28" customFormat="false" ht="12.75" hidden="false" customHeight="false" outlineLevel="0" collapsed="false">
      <c r="A28" s="148" t="n">
        <v>30</v>
      </c>
      <c r="B28" s="150" t="n">
        <v>2.4572</v>
      </c>
      <c r="C28" s="150" t="n">
        <v>2.75</v>
      </c>
    </row>
    <row r="29" customFormat="false" ht="12.75" hidden="false" customHeight="false" outlineLevel="0" collapsed="false">
      <c r="A29" s="148" t="n">
        <v>31</v>
      </c>
      <c r="B29" s="150" t="n">
        <v>2.4528</v>
      </c>
      <c r="C29" s="150" t="n">
        <v>2.744</v>
      </c>
    </row>
    <row r="30" customFormat="false" ht="12.75" hidden="false" customHeight="false" outlineLevel="0" collapsed="false">
      <c r="A30" s="148" t="n">
        <v>32</v>
      </c>
      <c r="B30" s="150" t="n">
        <v>2.4487</v>
      </c>
      <c r="C30" s="150" t="n">
        <v>2.7385</v>
      </c>
    </row>
    <row r="31" customFormat="false" ht="12.75" hidden="false" customHeight="false" outlineLevel="0" collapsed="false">
      <c r="A31" s="148" t="n">
        <v>33</v>
      </c>
      <c r="B31" s="150" t="n">
        <v>2.4448</v>
      </c>
      <c r="C31" s="150" t="n">
        <v>2.7333</v>
      </c>
    </row>
    <row r="32" customFormat="false" ht="12.75" hidden="false" customHeight="false" outlineLevel="0" collapsed="false">
      <c r="A32" s="148" t="n">
        <v>34</v>
      </c>
      <c r="B32" s="150" t="n">
        <v>2.4411</v>
      </c>
      <c r="C32" s="150" t="n">
        <v>2.7284</v>
      </c>
    </row>
    <row r="33" customFormat="false" ht="12.75" hidden="false" customHeight="false" outlineLevel="0" collapsed="false">
      <c r="A33" s="148" t="n">
        <v>35</v>
      </c>
      <c r="B33" s="150" t="n">
        <v>2.4377</v>
      </c>
      <c r="C33" s="150" t="n">
        <v>2.7238</v>
      </c>
    </row>
    <row r="34" customFormat="false" ht="12.75" hidden="false" customHeight="false" outlineLevel="0" collapsed="false">
      <c r="A34" s="148" t="n">
        <v>36</v>
      </c>
      <c r="B34" s="150" t="n">
        <v>2.4345</v>
      </c>
      <c r="C34" s="150" t="n">
        <v>2.7195</v>
      </c>
    </row>
    <row r="35" customFormat="false" ht="12.75" hidden="false" customHeight="false" outlineLevel="0" collapsed="false">
      <c r="A35" s="148" t="n">
        <v>37</v>
      </c>
      <c r="B35" s="150" t="n">
        <v>2.4315</v>
      </c>
      <c r="C35" s="150" t="n">
        <v>2.7154</v>
      </c>
    </row>
    <row r="36" customFormat="false" ht="12.75" hidden="false" customHeight="false" outlineLevel="0" collapsed="false">
      <c r="A36" s="148" t="n">
        <v>38</v>
      </c>
      <c r="B36" s="150" t="n">
        <v>2.4286</v>
      </c>
      <c r="C36" s="150" t="n">
        <v>2.7115</v>
      </c>
    </row>
    <row r="37" customFormat="false" ht="12.75" hidden="false" customHeight="false" outlineLevel="0" collapsed="false">
      <c r="A37" s="148" t="n">
        <v>39</v>
      </c>
      <c r="B37" s="150" t="n">
        <v>2.4258</v>
      </c>
      <c r="C37" s="150" t="n">
        <v>2.7079</v>
      </c>
    </row>
    <row r="38" customFormat="false" ht="12.75" hidden="false" customHeight="false" outlineLevel="0" collapsed="false">
      <c r="A38" s="148" t="n">
        <v>40</v>
      </c>
      <c r="B38" s="150" t="n">
        <v>2.4233</v>
      </c>
      <c r="C38" s="150" t="n">
        <v>2.7045</v>
      </c>
    </row>
    <row r="39" customFormat="false" ht="12.75" hidden="false" customHeight="false" outlineLevel="0" collapsed="false">
      <c r="A39" s="148" t="n">
        <v>41</v>
      </c>
      <c r="B39" s="150" t="n">
        <v>2.4208</v>
      </c>
      <c r="C39" s="150" t="n">
        <v>2.7012</v>
      </c>
    </row>
    <row r="40" customFormat="false" ht="12.75" hidden="false" customHeight="false" outlineLevel="0" collapsed="false">
      <c r="A40" s="148" t="n">
        <v>42</v>
      </c>
      <c r="B40" s="150" t="n">
        <v>2.4185</v>
      </c>
      <c r="C40" s="150" t="n">
        <v>2.6981</v>
      </c>
    </row>
    <row r="41" customFormat="false" ht="12.75" hidden="false" customHeight="false" outlineLevel="0" collapsed="false">
      <c r="A41" s="148" t="n">
        <v>43</v>
      </c>
      <c r="B41" s="150" t="n">
        <v>2.4162</v>
      </c>
      <c r="C41" s="150" t="n">
        <v>2.6951</v>
      </c>
    </row>
    <row r="42" customFormat="false" ht="12.75" hidden="false" customHeight="false" outlineLevel="0" collapsed="false">
      <c r="A42" s="148" t="n">
        <v>44</v>
      </c>
      <c r="B42" s="150" t="n">
        <v>2.4142</v>
      </c>
      <c r="C42" s="150" t="n">
        <v>2.6923</v>
      </c>
    </row>
    <row r="43" customFormat="false" ht="12.75" hidden="false" customHeight="false" outlineLevel="0" collapsed="false">
      <c r="A43" s="148" t="n">
        <v>45</v>
      </c>
      <c r="B43" s="150" t="n">
        <v>2.4121</v>
      </c>
      <c r="C43" s="150" t="n">
        <v>2.6896</v>
      </c>
    </row>
    <row r="44" customFormat="false" ht="12.75" hidden="false" customHeight="false" outlineLevel="0" collapsed="false">
      <c r="A44" s="148" t="n">
        <v>46</v>
      </c>
      <c r="B44" s="150" t="n">
        <v>2.4102</v>
      </c>
      <c r="C44" s="150" t="n">
        <v>2.687</v>
      </c>
    </row>
    <row r="45" customFormat="false" ht="12.75" hidden="false" customHeight="false" outlineLevel="0" collapsed="false">
      <c r="A45" s="148" t="n">
        <v>47</v>
      </c>
      <c r="B45" s="150" t="n">
        <v>2.4083</v>
      </c>
      <c r="C45" s="150" t="n">
        <v>2.6846</v>
      </c>
    </row>
    <row r="46" customFormat="false" ht="12.75" hidden="false" customHeight="false" outlineLevel="0" collapsed="false">
      <c r="A46" s="148" t="n">
        <v>48</v>
      </c>
      <c r="B46" s="150" t="n">
        <v>2.4066</v>
      </c>
      <c r="C46" s="150" t="n">
        <v>2.6822</v>
      </c>
    </row>
    <row r="47" customFormat="false" ht="12.75" hidden="false" customHeight="false" outlineLevel="0" collapsed="false">
      <c r="A47" s="148" t="n">
        <v>49</v>
      </c>
      <c r="B47" s="150" t="n">
        <v>2.4049</v>
      </c>
      <c r="C47" s="150" t="n">
        <v>2.68</v>
      </c>
    </row>
    <row r="48" customFormat="false" ht="12.75" hidden="false" customHeight="false" outlineLevel="0" collapsed="false">
      <c r="A48" s="148" t="n">
        <v>50</v>
      </c>
      <c r="B48" s="150" t="n">
        <v>2.4033</v>
      </c>
      <c r="C48" s="150" t="n">
        <v>2.6778</v>
      </c>
    </row>
    <row r="49" customFormat="false" ht="12.75" hidden="false" customHeight="false" outlineLevel="0" collapsed="false">
      <c r="A49" s="148" t="n">
        <v>51</v>
      </c>
      <c r="B49" s="150" t="n">
        <v>2.4017</v>
      </c>
      <c r="C49" s="150" t="n">
        <v>2.6757</v>
      </c>
    </row>
    <row r="50" customFormat="false" ht="12.75" hidden="false" customHeight="false" outlineLevel="0" collapsed="false">
      <c r="A50" s="148" t="n">
        <v>52</v>
      </c>
      <c r="B50" s="150" t="n">
        <v>2.4002</v>
      </c>
      <c r="C50" s="150" t="n">
        <v>2.6737</v>
      </c>
    </row>
    <row r="51" customFormat="false" ht="12.75" hidden="false" customHeight="false" outlineLevel="0" collapsed="false">
      <c r="A51" s="148" t="n">
        <v>53</v>
      </c>
      <c r="B51" s="150" t="n">
        <v>2.3988</v>
      </c>
      <c r="C51" s="150" t="n">
        <v>2.6718</v>
      </c>
    </row>
    <row r="52" customFormat="false" ht="12.75" hidden="false" customHeight="false" outlineLevel="0" collapsed="false">
      <c r="A52" s="148" t="n">
        <v>54</v>
      </c>
      <c r="B52" s="150" t="n">
        <v>2.3974</v>
      </c>
      <c r="C52" s="150" t="n">
        <v>2.67</v>
      </c>
    </row>
    <row r="53" customFormat="false" ht="12.75" hidden="false" customHeight="false" outlineLevel="0" collapsed="false">
      <c r="A53" s="148" t="n">
        <v>55</v>
      </c>
      <c r="B53" s="150" t="n">
        <v>2.3961</v>
      </c>
      <c r="C53" s="150" t="n">
        <v>2.6682</v>
      </c>
    </row>
    <row r="54" customFormat="false" ht="12.75" hidden="false" customHeight="false" outlineLevel="0" collapsed="false">
      <c r="A54" s="148" t="n">
        <v>56</v>
      </c>
      <c r="B54" s="150" t="n">
        <v>2.3948</v>
      </c>
      <c r="C54" s="150" t="n">
        <v>2.6665</v>
      </c>
    </row>
    <row r="55" customFormat="false" ht="12.75" hidden="false" customHeight="false" outlineLevel="0" collapsed="false">
      <c r="A55" s="148" t="n">
        <v>57</v>
      </c>
      <c r="B55" s="150" t="n">
        <v>2.3936</v>
      </c>
      <c r="C55" s="150" t="n">
        <v>2.6649</v>
      </c>
    </row>
    <row r="56" customFormat="false" ht="12.75" hidden="false" customHeight="false" outlineLevel="0" collapsed="false">
      <c r="A56" s="148" t="n">
        <v>58</v>
      </c>
      <c r="B56" s="150" t="n">
        <v>2.3924</v>
      </c>
      <c r="C56" s="150" t="n">
        <v>2.6633</v>
      </c>
    </row>
    <row r="57" customFormat="false" ht="12.75" hidden="false" customHeight="false" outlineLevel="0" collapsed="false">
      <c r="A57" s="148" t="n">
        <v>59</v>
      </c>
      <c r="B57" s="150" t="n">
        <v>2.3912</v>
      </c>
      <c r="C57" s="150" t="n">
        <v>2.6618</v>
      </c>
    </row>
    <row r="58" customFormat="false" ht="12.75" hidden="false" customHeight="false" outlineLevel="0" collapsed="false">
      <c r="A58" s="148" t="n">
        <v>60</v>
      </c>
      <c r="B58" s="150" t="n">
        <v>2.3901</v>
      </c>
      <c r="C58" s="150" t="n">
        <v>2.6603</v>
      </c>
    </row>
    <row r="59" customFormat="false" ht="12.75" hidden="false" customHeight="false" outlineLevel="0" collapsed="false">
      <c r="A59" s="148" t="n">
        <v>61</v>
      </c>
      <c r="B59" s="150" t="n">
        <v>2.389</v>
      </c>
      <c r="C59" s="150" t="n">
        <v>2.6589</v>
      </c>
    </row>
    <row r="60" customFormat="false" ht="12.75" hidden="false" customHeight="false" outlineLevel="0" collapsed="false">
      <c r="A60" s="148" t="n">
        <v>62</v>
      </c>
      <c r="B60" s="150" t="n">
        <v>2.388</v>
      </c>
      <c r="C60" s="150" t="n">
        <v>2.6575</v>
      </c>
    </row>
    <row r="61" customFormat="false" ht="12.75" hidden="false" customHeight="false" outlineLevel="0" collapsed="false">
      <c r="A61" s="148" t="n">
        <v>63</v>
      </c>
      <c r="B61" s="150" t="n">
        <v>2.387</v>
      </c>
      <c r="C61" s="150" t="n">
        <v>2.6561</v>
      </c>
    </row>
    <row r="62" customFormat="false" ht="12.75" hidden="false" customHeight="false" outlineLevel="0" collapsed="false">
      <c r="A62" s="148" t="n">
        <v>64</v>
      </c>
      <c r="B62" s="150" t="n">
        <v>2.386</v>
      </c>
      <c r="C62" s="150" t="n">
        <v>2.6549</v>
      </c>
    </row>
    <row r="63" customFormat="false" ht="12.75" hidden="false" customHeight="false" outlineLevel="0" collapsed="false">
      <c r="A63" s="148" t="n">
        <v>65</v>
      </c>
      <c r="B63" s="150" t="n">
        <v>2.3851</v>
      </c>
      <c r="C63" s="150" t="n">
        <v>2.6536</v>
      </c>
    </row>
    <row r="64" customFormat="false" ht="12.75" hidden="false" customHeight="false" outlineLevel="0" collapsed="false">
      <c r="A64" s="148" t="n">
        <v>66</v>
      </c>
      <c r="B64" s="150" t="n">
        <v>2.3842</v>
      </c>
      <c r="C64" s="150" t="n">
        <v>2.6524</v>
      </c>
    </row>
    <row r="65" customFormat="false" ht="12.75" hidden="false" customHeight="false" outlineLevel="0" collapsed="false">
      <c r="A65" s="148" t="n">
        <v>67</v>
      </c>
      <c r="B65" s="150" t="n">
        <v>2.3833</v>
      </c>
      <c r="C65" s="150" t="n">
        <v>2.6512</v>
      </c>
    </row>
    <row r="66" customFormat="false" ht="12.75" hidden="false" customHeight="false" outlineLevel="0" collapsed="false">
      <c r="A66" s="148" t="n">
        <v>68</v>
      </c>
      <c r="B66" s="150" t="n">
        <v>2.3824</v>
      </c>
      <c r="C66" s="150" t="n">
        <v>2.6501</v>
      </c>
    </row>
    <row r="67" customFormat="false" ht="12.75" hidden="false" customHeight="false" outlineLevel="0" collapsed="false">
      <c r="A67" s="148" t="n">
        <v>69</v>
      </c>
      <c r="B67" s="150" t="n">
        <v>2.3816</v>
      </c>
      <c r="C67" s="150" t="n">
        <v>2.649</v>
      </c>
    </row>
    <row r="68" customFormat="false" ht="12.75" hidden="false" customHeight="false" outlineLevel="0" collapsed="false">
      <c r="A68" s="148" t="n">
        <v>70</v>
      </c>
      <c r="B68" s="150" t="n">
        <v>2.3808</v>
      </c>
      <c r="C68" s="150" t="n">
        <v>2.6479</v>
      </c>
    </row>
    <row r="69" customFormat="false" ht="12.75" hidden="false" customHeight="false" outlineLevel="0" collapsed="false">
      <c r="A69" s="148" t="n">
        <v>71</v>
      </c>
      <c r="B69" s="150" t="n">
        <v>2.38</v>
      </c>
      <c r="C69" s="150" t="n">
        <v>2.6468</v>
      </c>
    </row>
    <row r="70" customFormat="false" ht="12.75" hidden="false" customHeight="false" outlineLevel="0" collapsed="false">
      <c r="A70" s="148" t="n">
        <v>72</v>
      </c>
      <c r="B70" s="150" t="n">
        <v>2.3793</v>
      </c>
      <c r="C70" s="150" t="n">
        <v>2.6459</v>
      </c>
    </row>
    <row r="71" customFormat="false" ht="12.75" hidden="false" customHeight="false" outlineLevel="0" collapsed="false">
      <c r="A71" s="148" t="n">
        <v>73</v>
      </c>
      <c r="B71" s="150" t="n">
        <v>2.3785</v>
      </c>
      <c r="C71" s="150" t="n">
        <v>2.6449</v>
      </c>
    </row>
    <row r="72" customFormat="false" ht="12.75" hidden="false" customHeight="false" outlineLevel="0" collapsed="false">
      <c r="A72" s="148" t="n">
        <v>74</v>
      </c>
      <c r="B72" s="150" t="n">
        <v>2.3778</v>
      </c>
      <c r="C72" s="150" t="n">
        <v>2.6439</v>
      </c>
    </row>
    <row r="73" customFormat="false" ht="12.75" hidden="false" customHeight="false" outlineLevel="0" collapsed="false">
      <c r="A73" s="148" t="n">
        <v>75</v>
      </c>
      <c r="B73" s="150" t="n">
        <v>2.3771</v>
      </c>
      <c r="C73" s="150" t="n">
        <v>2.643</v>
      </c>
    </row>
    <row r="74" customFormat="false" ht="12.75" hidden="false" customHeight="false" outlineLevel="0" collapsed="false">
      <c r="A74" s="148" t="n">
        <v>76</v>
      </c>
      <c r="B74" s="150" t="n">
        <v>2.3764</v>
      </c>
      <c r="C74" s="150" t="n">
        <v>2.6421</v>
      </c>
    </row>
    <row r="75" customFormat="false" ht="12.75" hidden="false" customHeight="false" outlineLevel="0" collapsed="false">
      <c r="A75" s="148" t="n">
        <v>77</v>
      </c>
      <c r="B75" s="150" t="n">
        <v>2.3758</v>
      </c>
      <c r="C75" s="150" t="n">
        <v>2.6412</v>
      </c>
    </row>
    <row r="76" customFormat="false" ht="12.75" hidden="false" customHeight="false" outlineLevel="0" collapsed="false">
      <c r="A76" s="148" t="n">
        <v>78</v>
      </c>
      <c r="B76" s="150" t="n">
        <v>2.3751</v>
      </c>
      <c r="C76" s="150" t="n">
        <v>2.6404</v>
      </c>
    </row>
    <row r="77" customFormat="false" ht="12.75" hidden="false" customHeight="false" outlineLevel="0" collapsed="false">
      <c r="A77" s="148" t="n">
        <v>79</v>
      </c>
      <c r="B77" s="150" t="n">
        <v>2.3745</v>
      </c>
      <c r="C77" s="150" t="n">
        <v>2.6395</v>
      </c>
    </row>
    <row r="78" customFormat="false" ht="12.75" hidden="false" customHeight="false" outlineLevel="0" collapsed="false">
      <c r="A78" s="148" t="n">
        <v>80</v>
      </c>
      <c r="B78" s="150" t="n">
        <v>2.3739</v>
      </c>
      <c r="C78" s="150" t="n">
        <v>2.6387</v>
      </c>
    </row>
    <row r="79" customFormat="false" ht="12.75" hidden="false" customHeight="false" outlineLevel="0" collapsed="false">
      <c r="A79" s="148" t="n">
        <v>81</v>
      </c>
      <c r="B79" s="150" t="n">
        <v>2.3733</v>
      </c>
      <c r="C79" s="150" t="n">
        <v>2.6379</v>
      </c>
    </row>
    <row r="80" customFormat="false" ht="12.75" hidden="false" customHeight="false" outlineLevel="0" collapsed="false">
      <c r="A80" s="148" t="n">
        <v>82</v>
      </c>
      <c r="B80" s="150" t="n">
        <v>2.3727</v>
      </c>
      <c r="C80" s="150" t="n">
        <v>2.6371</v>
      </c>
    </row>
    <row r="81" customFormat="false" ht="12.75" hidden="false" customHeight="false" outlineLevel="0" collapsed="false">
      <c r="A81" s="148" t="n">
        <v>83</v>
      </c>
      <c r="B81" s="150" t="n">
        <v>2.3721</v>
      </c>
      <c r="C81" s="150" t="n">
        <v>2.6364</v>
      </c>
    </row>
    <row r="82" customFormat="false" ht="12.75" hidden="false" customHeight="false" outlineLevel="0" collapsed="false">
      <c r="A82" s="148" t="n">
        <v>84</v>
      </c>
      <c r="B82" s="150" t="n">
        <v>2.3716</v>
      </c>
      <c r="C82" s="150" t="n">
        <v>2.6356</v>
      </c>
    </row>
    <row r="83" customFormat="false" ht="12.75" hidden="false" customHeight="false" outlineLevel="0" collapsed="false">
      <c r="A83" s="148" t="n">
        <v>85</v>
      </c>
      <c r="B83" s="150" t="n">
        <v>2.371</v>
      </c>
      <c r="C83" s="150" t="n">
        <v>2.6349</v>
      </c>
    </row>
    <row r="84" customFormat="false" ht="12.75" hidden="false" customHeight="false" outlineLevel="0" collapsed="false">
      <c r="A84" s="148" t="n">
        <v>86</v>
      </c>
      <c r="B84" s="150" t="n">
        <v>2.3705</v>
      </c>
      <c r="C84" s="150" t="n">
        <v>2.6342</v>
      </c>
    </row>
    <row r="85" customFormat="false" ht="12.75" hidden="false" customHeight="false" outlineLevel="0" collapsed="false">
      <c r="A85" s="148" t="n">
        <v>87</v>
      </c>
      <c r="B85" s="150" t="n">
        <v>2.37</v>
      </c>
      <c r="C85" s="150" t="n">
        <v>2.6335</v>
      </c>
    </row>
    <row r="86" customFormat="false" ht="12.75" hidden="false" customHeight="false" outlineLevel="0" collapsed="false">
      <c r="A86" s="148" t="n">
        <v>88</v>
      </c>
      <c r="B86" s="150" t="n">
        <v>2.3695</v>
      </c>
      <c r="C86" s="150" t="n">
        <v>2.6328</v>
      </c>
    </row>
    <row r="87" customFormat="false" ht="12.75" hidden="false" customHeight="false" outlineLevel="0" collapsed="false">
      <c r="A87" s="148" t="n">
        <v>89</v>
      </c>
      <c r="B87" s="150" t="n">
        <v>2.369</v>
      </c>
      <c r="C87" s="150" t="n">
        <v>2.6322</v>
      </c>
    </row>
    <row r="88" customFormat="false" ht="12.75" hidden="false" customHeight="false" outlineLevel="0" collapsed="false">
      <c r="A88" s="148" t="n">
        <v>90</v>
      </c>
      <c r="B88" s="150" t="n">
        <v>2.3685</v>
      </c>
      <c r="C88" s="150" t="n">
        <v>2.6316</v>
      </c>
    </row>
    <row r="89" customFormat="false" ht="12.75" hidden="false" customHeight="false" outlineLevel="0" collapsed="false">
      <c r="A89" s="148" t="n">
        <v>91</v>
      </c>
      <c r="B89" s="150" t="n">
        <v>2.368</v>
      </c>
      <c r="C89" s="150" t="n">
        <v>2.6309</v>
      </c>
    </row>
    <row r="90" customFormat="false" ht="12.75" hidden="false" customHeight="false" outlineLevel="0" collapsed="false">
      <c r="A90" s="148" t="n">
        <v>92</v>
      </c>
      <c r="B90" s="150" t="n">
        <v>2.3676</v>
      </c>
      <c r="C90" s="150" t="n">
        <v>2.6303</v>
      </c>
    </row>
    <row r="91" customFormat="false" ht="12.75" hidden="false" customHeight="false" outlineLevel="0" collapsed="false">
      <c r="A91" s="148" t="n">
        <v>93</v>
      </c>
      <c r="B91" s="150" t="n">
        <v>2.3671</v>
      </c>
      <c r="C91" s="150" t="n">
        <v>2.6297</v>
      </c>
    </row>
    <row r="92" customFormat="false" ht="12.75" hidden="false" customHeight="false" outlineLevel="0" collapsed="false">
      <c r="A92" s="148" t="n">
        <v>94</v>
      </c>
      <c r="B92" s="150" t="n">
        <v>2.3667</v>
      </c>
      <c r="C92" s="150" t="n">
        <v>2.6292</v>
      </c>
    </row>
    <row r="93" customFormat="false" ht="12.75" hidden="false" customHeight="false" outlineLevel="0" collapsed="false">
      <c r="A93" s="148" t="n">
        <v>95</v>
      </c>
      <c r="B93" s="150" t="n">
        <v>2.3662</v>
      </c>
      <c r="C93" s="150" t="n">
        <v>2.6286</v>
      </c>
    </row>
    <row r="94" customFormat="false" ht="12.75" hidden="false" customHeight="false" outlineLevel="0" collapsed="false">
      <c r="A94" s="148" t="n">
        <v>96</v>
      </c>
      <c r="B94" s="150" t="n">
        <v>2.3658</v>
      </c>
      <c r="C94" s="150" t="n">
        <v>2.628</v>
      </c>
    </row>
    <row r="95" customFormat="false" ht="12.75" hidden="false" customHeight="false" outlineLevel="0" collapsed="false">
      <c r="A95" s="148" t="n">
        <v>97</v>
      </c>
      <c r="B95" s="150" t="n">
        <v>2.3654</v>
      </c>
      <c r="C95" s="150" t="n">
        <v>2.6275</v>
      </c>
    </row>
    <row r="96" customFormat="false" ht="12.75" hidden="false" customHeight="false" outlineLevel="0" collapsed="false">
      <c r="A96" s="148" t="n">
        <v>98</v>
      </c>
      <c r="B96" s="150" t="n">
        <v>2.365</v>
      </c>
      <c r="C96" s="150" t="n">
        <v>2.6269</v>
      </c>
    </row>
    <row r="97" customFormat="false" ht="12.75" hidden="false" customHeight="false" outlineLevel="0" collapsed="false">
      <c r="A97" s="148" t="n">
        <v>99</v>
      </c>
      <c r="B97" s="150" t="n">
        <v>2.3646</v>
      </c>
      <c r="C97" s="150" t="n">
        <v>2.6264</v>
      </c>
    </row>
    <row r="98" customFormat="false" ht="12.75" hidden="false" customHeight="false" outlineLevel="0" collapsed="false">
      <c r="A98" s="148" t="n">
        <v>100</v>
      </c>
      <c r="B98" s="150" t="n">
        <v>2.3642</v>
      </c>
      <c r="C98" s="150" t="n">
        <v>2.6259</v>
      </c>
    </row>
    <row r="99" customFormat="false" ht="12.75" hidden="false" customHeight="false" outlineLevel="0" collapsed="false">
      <c r="A99" s="148" t="n">
        <v>101</v>
      </c>
      <c r="B99" s="150" t="n">
        <v>2.3638</v>
      </c>
      <c r="C99" s="150" t="n">
        <v>2.6254</v>
      </c>
    </row>
    <row r="100" customFormat="false" ht="12.75" hidden="false" customHeight="false" outlineLevel="0" collapsed="false">
      <c r="A100" s="148" t="n">
        <v>102</v>
      </c>
      <c r="B100" s="150" t="n">
        <v>2.3635</v>
      </c>
      <c r="C100" s="150" t="n">
        <v>2.6249</v>
      </c>
    </row>
    <row r="101" customFormat="false" ht="12.75" hidden="false" customHeight="false" outlineLevel="0" collapsed="false">
      <c r="A101" s="148" t="n">
        <v>103</v>
      </c>
      <c r="B101" s="150" t="n">
        <v>2.3631</v>
      </c>
      <c r="C101" s="150" t="n">
        <v>2.6244</v>
      </c>
    </row>
    <row r="102" customFormat="false" ht="12.75" hidden="false" customHeight="false" outlineLevel="0" collapsed="false">
      <c r="A102" s="148" t="n">
        <v>104</v>
      </c>
      <c r="B102" s="150" t="n">
        <v>2.3627</v>
      </c>
      <c r="C102" s="150" t="n">
        <v>2.624</v>
      </c>
    </row>
    <row r="103" customFormat="false" ht="12.75" hidden="false" customHeight="false" outlineLevel="0" collapsed="false">
      <c r="A103" s="148" t="n">
        <v>105</v>
      </c>
      <c r="B103" s="150" t="n">
        <v>2.3624</v>
      </c>
      <c r="C103" s="150" t="n">
        <v>2.6235</v>
      </c>
    </row>
    <row r="104" customFormat="false" ht="12.75" hidden="false" customHeight="false" outlineLevel="0" collapsed="false">
      <c r="A104" s="148" t="n">
        <v>106</v>
      </c>
      <c r="B104" s="150" t="n">
        <v>2.362</v>
      </c>
      <c r="C104" s="150" t="n">
        <v>2.623</v>
      </c>
    </row>
    <row r="105" customFormat="false" ht="12.75" hidden="false" customHeight="false" outlineLevel="0" collapsed="false">
      <c r="A105" s="148" t="n">
        <v>107</v>
      </c>
      <c r="B105" s="150" t="n">
        <v>2.3617</v>
      </c>
      <c r="C105" s="150" t="n">
        <v>2.6225</v>
      </c>
    </row>
    <row r="106" customFormat="false" ht="12.75" hidden="false" customHeight="false" outlineLevel="0" collapsed="false">
      <c r="A106" s="148" t="n">
        <v>108</v>
      </c>
      <c r="B106" s="150" t="n">
        <v>2.3614</v>
      </c>
      <c r="C106" s="150" t="n">
        <v>2.6221</v>
      </c>
    </row>
    <row r="107" customFormat="false" ht="12.75" hidden="false" customHeight="false" outlineLevel="0" collapsed="false">
      <c r="A107" s="148" t="n">
        <v>109</v>
      </c>
      <c r="B107" s="150" t="n">
        <v>2.3611</v>
      </c>
      <c r="C107" s="150" t="n">
        <v>2.6217</v>
      </c>
    </row>
    <row r="108" customFormat="false" ht="12.75" hidden="false" customHeight="false" outlineLevel="0" collapsed="false">
      <c r="A108" s="148" t="n">
        <v>110</v>
      </c>
      <c r="B108" s="150" t="n">
        <v>2.3607</v>
      </c>
      <c r="C108" s="150" t="n">
        <v>2.6212</v>
      </c>
    </row>
    <row r="109" customFormat="false" ht="12.75" hidden="false" customHeight="false" outlineLevel="0" collapsed="false">
      <c r="A109" s="148" t="n">
        <v>111</v>
      </c>
      <c r="B109" s="150" t="n">
        <v>2.3604</v>
      </c>
      <c r="C109" s="150" t="n">
        <v>2.6208</v>
      </c>
    </row>
    <row r="110" customFormat="false" ht="12.75" hidden="false" customHeight="false" outlineLevel="0" collapsed="false">
      <c r="A110" s="148" t="n">
        <v>112</v>
      </c>
      <c r="B110" s="150" t="n">
        <v>2.3601</v>
      </c>
      <c r="C110" s="150" t="n">
        <v>2.6204</v>
      </c>
    </row>
    <row r="111" customFormat="false" ht="12.75" hidden="false" customHeight="false" outlineLevel="0" collapsed="false">
      <c r="A111" s="148" t="n">
        <v>113</v>
      </c>
      <c r="B111" s="150" t="n">
        <v>2.3598</v>
      </c>
      <c r="C111" s="150" t="n">
        <v>2.62</v>
      </c>
    </row>
    <row r="112" customFormat="false" ht="12.75" hidden="false" customHeight="false" outlineLevel="0" collapsed="false">
      <c r="A112" s="148" t="n">
        <v>114</v>
      </c>
      <c r="B112" s="150" t="n">
        <v>2.3595</v>
      </c>
      <c r="C112" s="150" t="n">
        <v>2.6196</v>
      </c>
    </row>
    <row r="113" customFormat="false" ht="12.75" hidden="false" customHeight="false" outlineLevel="0" collapsed="false">
      <c r="A113" s="148" t="n">
        <v>115</v>
      </c>
      <c r="B113" s="150" t="n">
        <v>2.3592</v>
      </c>
      <c r="C113" s="150" t="n">
        <v>2.6192</v>
      </c>
    </row>
    <row r="114" customFormat="false" ht="12.75" hidden="false" customHeight="false" outlineLevel="0" collapsed="false">
      <c r="A114" s="148" t="n">
        <v>116</v>
      </c>
      <c r="B114" s="150" t="n">
        <v>2.3589</v>
      </c>
      <c r="C114" s="150" t="n">
        <v>2.6189</v>
      </c>
    </row>
    <row r="115" customFormat="false" ht="12.75" hidden="false" customHeight="false" outlineLevel="0" collapsed="false">
      <c r="A115" s="148" t="n">
        <v>117</v>
      </c>
      <c r="B115" s="150" t="n">
        <v>2.3586</v>
      </c>
      <c r="C115" s="150" t="n">
        <v>2.6185</v>
      </c>
    </row>
    <row r="116" customFormat="false" ht="12.75" hidden="false" customHeight="false" outlineLevel="0" collapsed="false">
      <c r="A116" s="148" t="n">
        <v>118</v>
      </c>
      <c r="B116" s="150" t="n">
        <v>2.3583</v>
      </c>
      <c r="C116" s="150" t="n">
        <v>2.6181</v>
      </c>
    </row>
    <row r="117" customFormat="false" ht="12.75" hidden="false" customHeight="false" outlineLevel="0" collapsed="false">
      <c r="A117" s="148" t="n">
        <v>119</v>
      </c>
      <c r="B117" s="150" t="n">
        <v>2.3581</v>
      </c>
      <c r="C117" s="150" t="n">
        <v>2.6178</v>
      </c>
    </row>
    <row r="118" customFormat="false" ht="12.75" hidden="false" customHeight="false" outlineLevel="0" collapsed="false">
      <c r="A118" s="148" t="n">
        <v>120</v>
      </c>
      <c r="B118" s="150" t="n">
        <v>2.3578</v>
      </c>
      <c r="C118" s="150" t="n">
        <v>2.6174</v>
      </c>
    </row>
    <row r="119" customFormat="false" ht="12.75" hidden="false" customHeight="false" outlineLevel="0" collapsed="false">
      <c r="A119" s="148" t="n">
        <v>121</v>
      </c>
      <c r="B119" s="150" t="n">
        <v>2.3576</v>
      </c>
      <c r="C119" s="150" t="n">
        <v>2.6171</v>
      </c>
    </row>
    <row r="120" customFormat="false" ht="12.75" hidden="false" customHeight="false" outlineLevel="0" collapsed="false">
      <c r="A120" s="148" t="n">
        <v>122</v>
      </c>
      <c r="B120" s="150" t="n">
        <v>2.3573</v>
      </c>
      <c r="C120" s="150" t="n">
        <v>2.6168</v>
      </c>
    </row>
    <row r="121" customFormat="false" ht="12.75" hidden="false" customHeight="false" outlineLevel="0" collapsed="false">
      <c r="A121" s="148" t="n">
        <v>123</v>
      </c>
      <c r="B121" s="150" t="n">
        <v>2.3571</v>
      </c>
      <c r="C121" s="150" t="n">
        <v>2.6164</v>
      </c>
    </row>
    <row r="122" customFormat="false" ht="12.75" hidden="false" customHeight="false" outlineLevel="0" collapsed="false">
      <c r="A122" s="148" t="n">
        <v>124</v>
      </c>
      <c r="B122" s="150" t="n">
        <v>2.3568</v>
      </c>
      <c r="C122" s="150" t="n">
        <v>2.6161</v>
      </c>
    </row>
    <row r="123" customFormat="false" ht="12.75" hidden="false" customHeight="false" outlineLevel="0" collapsed="false">
      <c r="A123" s="148" t="n">
        <v>125</v>
      </c>
      <c r="B123" s="150" t="n">
        <v>2.3565</v>
      </c>
      <c r="C123" s="150" t="n">
        <v>2.6158</v>
      </c>
    </row>
    <row r="124" customFormat="false" ht="12.75" hidden="false" customHeight="false" outlineLevel="0" collapsed="false">
      <c r="A124" s="148" t="n">
        <v>126</v>
      </c>
      <c r="B124" s="150" t="n">
        <v>2.3563</v>
      </c>
      <c r="C124" s="150" t="n">
        <v>2.6154</v>
      </c>
    </row>
    <row r="125" customFormat="false" ht="12.75" hidden="false" customHeight="false" outlineLevel="0" collapsed="false">
      <c r="A125" s="148" t="n">
        <v>127</v>
      </c>
      <c r="B125" s="150" t="n">
        <v>2.3561</v>
      </c>
      <c r="C125" s="150" t="n">
        <v>2.6151</v>
      </c>
    </row>
    <row r="126" customFormat="false" ht="12.75" hidden="false" customHeight="false" outlineLevel="0" collapsed="false">
      <c r="A126" s="148" t="n">
        <v>128</v>
      </c>
      <c r="B126" s="150" t="n">
        <v>2.3559</v>
      </c>
      <c r="C126" s="150" t="n">
        <v>2.6148</v>
      </c>
    </row>
    <row r="127" customFormat="false" ht="12.75" hidden="false" customHeight="false" outlineLevel="0" collapsed="false">
      <c r="A127" s="148" t="n">
        <v>129</v>
      </c>
      <c r="B127" s="150" t="n">
        <v>2.3556</v>
      </c>
      <c r="C127" s="150" t="n">
        <v>2.6145</v>
      </c>
    </row>
    <row r="128" customFormat="false" ht="12.75" hidden="false" customHeight="false" outlineLevel="0" collapsed="false">
      <c r="A128" s="148" t="n">
        <v>130</v>
      </c>
      <c r="B128" s="150" t="n">
        <v>2.3554</v>
      </c>
      <c r="C128" s="150" t="n">
        <v>2.6142</v>
      </c>
    </row>
    <row r="129" customFormat="false" ht="12.75" hidden="false" customHeight="false" outlineLevel="0" collapsed="false">
      <c r="A129" s="148" t="n">
        <v>131</v>
      </c>
      <c r="B129" s="150" t="n">
        <v>2.3552</v>
      </c>
      <c r="C129" s="150" t="n">
        <v>2.6139</v>
      </c>
    </row>
    <row r="130" customFormat="false" ht="12.75" hidden="false" customHeight="false" outlineLevel="0" collapsed="false">
      <c r="A130" s="148" t="n">
        <v>132</v>
      </c>
      <c r="B130" s="150" t="n">
        <v>2.3549</v>
      </c>
      <c r="C130" s="150" t="n">
        <v>2.6136</v>
      </c>
    </row>
    <row r="131" customFormat="false" ht="12.75" hidden="false" customHeight="false" outlineLevel="0" collapsed="false">
      <c r="A131" s="148" t="n">
        <v>133</v>
      </c>
      <c r="B131" s="150" t="n">
        <v>2.3547</v>
      </c>
      <c r="C131" s="150" t="n">
        <v>2.6133</v>
      </c>
    </row>
    <row r="132" customFormat="false" ht="12.75" hidden="false" customHeight="false" outlineLevel="0" collapsed="false">
      <c r="A132" s="148" t="n">
        <v>134</v>
      </c>
      <c r="B132" s="150" t="n">
        <v>2.3545</v>
      </c>
      <c r="C132" s="150" t="n">
        <v>2.613</v>
      </c>
    </row>
    <row r="133" customFormat="false" ht="12.75" hidden="false" customHeight="false" outlineLevel="0" collapsed="false">
      <c r="A133" s="148" t="n">
        <v>135</v>
      </c>
      <c r="B133" s="150" t="n">
        <v>2.3543</v>
      </c>
      <c r="C133" s="150" t="n">
        <v>2.6127</v>
      </c>
    </row>
    <row r="134" customFormat="false" ht="12.75" hidden="false" customHeight="false" outlineLevel="0" collapsed="false">
      <c r="A134" s="148" t="n">
        <v>136</v>
      </c>
      <c r="B134" s="150" t="n">
        <v>2.3541</v>
      </c>
      <c r="C134" s="150" t="n">
        <v>2.6125</v>
      </c>
    </row>
    <row r="135" customFormat="false" ht="12.75" hidden="false" customHeight="false" outlineLevel="0" collapsed="false">
      <c r="A135" s="148" t="n">
        <v>137</v>
      </c>
      <c r="B135" s="150" t="n">
        <v>2.3539</v>
      </c>
      <c r="C135" s="150" t="n">
        <v>2.6122</v>
      </c>
    </row>
    <row r="136" customFormat="false" ht="12.75" hidden="false" customHeight="false" outlineLevel="0" collapsed="false">
      <c r="A136" s="148" t="n">
        <v>138</v>
      </c>
      <c r="B136" s="150" t="n">
        <v>2.3537</v>
      </c>
      <c r="C136" s="150" t="n">
        <v>2.6119</v>
      </c>
    </row>
    <row r="137" customFormat="false" ht="12.75" hidden="false" customHeight="false" outlineLevel="0" collapsed="false">
      <c r="A137" s="148" t="n">
        <v>139</v>
      </c>
      <c r="B137" s="150" t="n">
        <v>2.3535</v>
      </c>
      <c r="C137" s="150" t="n">
        <v>2.6117</v>
      </c>
    </row>
    <row r="138" customFormat="false" ht="12.75" hidden="false" customHeight="false" outlineLevel="0" collapsed="false">
      <c r="A138" s="148" t="n">
        <v>140</v>
      </c>
      <c r="B138" s="150" t="n">
        <v>2.3533</v>
      </c>
      <c r="C138" s="150" t="n">
        <v>2.6114</v>
      </c>
    </row>
    <row r="139" customFormat="false" ht="12.75" hidden="false" customHeight="false" outlineLevel="0" collapsed="false">
      <c r="A139" s="148" t="n">
        <v>141</v>
      </c>
      <c r="B139" s="150" t="n">
        <v>2.3531</v>
      </c>
      <c r="C139" s="150" t="n">
        <v>2.6112</v>
      </c>
    </row>
    <row r="140" customFormat="false" ht="12.75" hidden="false" customHeight="false" outlineLevel="0" collapsed="false">
      <c r="A140" s="148" t="n">
        <v>142</v>
      </c>
      <c r="B140" s="150" t="n">
        <v>2.3529</v>
      </c>
      <c r="C140" s="150" t="n">
        <v>2.6109</v>
      </c>
    </row>
    <row r="141" customFormat="false" ht="12.75" hidden="false" customHeight="false" outlineLevel="0" collapsed="false">
      <c r="A141" s="148" t="n">
        <v>143</v>
      </c>
      <c r="B141" s="150" t="n">
        <v>2.3527</v>
      </c>
      <c r="C141" s="150" t="n">
        <v>2.6106</v>
      </c>
    </row>
    <row r="142" customFormat="false" ht="12.75" hidden="false" customHeight="false" outlineLevel="0" collapsed="false">
      <c r="A142" s="148" t="n">
        <v>144</v>
      </c>
      <c r="B142" s="150" t="n">
        <v>2.3525</v>
      </c>
      <c r="C142" s="150" t="n">
        <v>2.6104</v>
      </c>
    </row>
    <row r="143" customFormat="false" ht="12.75" hidden="false" customHeight="false" outlineLevel="0" collapsed="false">
      <c r="A143" s="148" t="n">
        <v>145</v>
      </c>
      <c r="B143" s="150" t="n">
        <v>2.3523</v>
      </c>
      <c r="C143" s="150" t="n">
        <v>2.6102</v>
      </c>
    </row>
    <row r="144" customFormat="false" ht="12.75" hidden="false" customHeight="false" outlineLevel="0" collapsed="false">
      <c r="A144" s="148" t="n">
        <v>146</v>
      </c>
      <c r="B144" s="150" t="n">
        <v>2.3522</v>
      </c>
      <c r="C144" s="150" t="n">
        <v>2.6099</v>
      </c>
    </row>
    <row r="145" customFormat="false" ht="12.75" hidden="false" customHeight="false" outlineLevel="0" collapsed="false">
      <c r="A145" s="148" t="n">
        <v>147</v>
      </c>
      <c r="B145" s="150" t="n">
        <v>2.352</v>
      </c>
      <c r="C145" s="150" t="n">
        <v>2.6097</v>
      </c>
    </row>
    <row r="146" customFormat="false" ht="12.75" hidden="false" customHeight="false" outlineLevel="0" collapsed="false">
      <c r="A146" s="148" t="n">
        <v>148</v>
      </c>
      <c r="B146" s="150" t="n">
        <v>2.3518</v>
      </c>
      <c r="C146" s="150" t="n">
        <v>2.6094</v>
      </c>
    </row>
    <row r="147" customFormat="false" ht="12.75" hidden="false" customHeight="false" outlineLevel="0" collapsed="false">
      <c r="A147" s="148" t="n">
        <v>149</v>
      </c>
      <c r="B147" s="150" t="n">
        <v>2.3516</v>
      </c>
      <c r="C147" s="150" t="n">
        <v>2.6092</v>
      </c>
    </row>
    <row r="148" customFormat="false" ht="12.75" hidden="false" customHeight="false" outlineLevel="0" collapsed="false">
      <c r="A148" s="148" t="n">
        <v>150</v>
      </c>
      <c r="B148" s="150" t="n">
        <v>2.3515</v>
      </c>
      <c r="C148" s="150" t="n">
        <v>2.609</v>
      </c>
    </row>
    <row r="149" customFormat="false" ht="12.75" hidden="false" customHeight="false" outlineLevel="0" collapsed="false">
      <c r="A149" s="148" t="n">
        <v>151</v>
      </c>
      <c r="B149" s="150" t="n">
        <v>2.3513</v>
      </c>
      <c r="C149" s="150" t="n">
        <v>2.6088</v>
      </c>
    </row>
    <row r="150" customFormat="false" ht="12.75" hidden="false" customHeight="false" outlineLevel="0" collapsed="false">
      <c r="A150" s="148" t="n">
        <v>152</v>
      </c>
      <c r="B150" s="150" t="n">
        <v>2.3511</v>
      </c>
      <c r="C150" s="150" t="n">
        <v>2.6085</v>
      </c>
    </row>
    <row r="151" customFormat="false" ht="12.75" hidden="false" customHeight="false" outlineLevel="0" collapsed="false">
      <c r="A151" s="148" t="n">
        <v>153</v>
      </c>
      <c r="B151" s="150" t="n">
        <v>2.351</v>
      </c>
      <c r="C151" s="150" t="n">
        <v>2.6083</v>
      </c>
    </row>
    <row r="152" customFormat="false" ht="12.75" hidden="false" customHeight="false" outlineLevel="0" collapsed="false">
      <c r="A152" s="148" t="n">
        <v>154</v>
      </c>
      <c r="B152" s="150" t="n">
        <v>2.3508</v>
      </c>
      <c r="C152" s="150" t="n">
        <v>2.6081</v>
      </c>
    </row>
    <row r="153" customFormat="false" ht="12.75" hidden="false" customHeight="false" outlineLevel="0" collapsed="false">
      <c r="A153" s="148" t="n">
        <v>155</v>
      </c>
      <c r="B153" s="150" t="n">
        <v>2.3507</v>
      </c>
      <c r="C153" s="150" t="n">
        <v>2.6079</v>
      </c>
    </row>
    <row r="154" customFormat="false" ht="12.75" hidden="false" customHeight="false" outlineLevel="0" collapsed="false">
      <c r="A154" s="148" t="n">
        <v>156</v>
      </c>
      <c r="B154" s="150" t="n">
        <v>2.3505</v>
      </c>
      <c r="C154" s="150" t="n">
        <v>2.6077</v>
      </c>
    </row>
    <row r="155" customFormat="false" ht="12.75" hidden="false" customHeight="false" outlineLevel="0" collapsed="false">
      <c r="A155" s="148" t="n">
        <v>157</v>
      </c>
      <c r="B155" s="150" t="n">
        <v>2.3503</v>
      </c>
      <c r="C155" s="150" t="n">
        <v>2.6075</v>
      </c>
    </row>
    <row r="156" customFormat="false" ht="12.75" hidden="false" customHeight="false" outlineLevel="0" collapsed="false">
      <c r="A156" s="148" t="n">
        <v>158</v>
      </c>
      <c r="B156" s="150" t="n">
        <v>2.3502</v>
      </c>
      <c r="C156" s="150" t="n">
        <v>2.6073</v>
      </c>
    </row>
    <row r="157" customFormat="false" ht="12.75" hidden="false" customHeight="false" outlineLevel="0" collapsed="false">
      <c r="A157" s="148" t="n">
        <v>159</v>
      </c>
      <c r="B157" s="150" t="n">
        <v>2.35</v>
      </c>
      <c r="C157" s="150" t="n">
        <v>2.6071</v>
      </c>
    </row>
    <row r="158" customFormat="false" ht="12.75" hidden="false" customHeight="false" outlineLevel="0" collapsed="false">
      <c r="A158" s="148" t="n">
        <v>160</v>
      </c>
      <c r="B158" s="150" t="n">
        <v>2.3499</v>
      </c>
      <c r="C158" s="150" t="n">
        <v>2.6069</v>
      </c>
    </row>
    <row r="159" customFormat="false" ht="12.75" hidden="false" customHeight="false" outlineLevel="0" collapsed="false">
      <c r="A159" s="148" t="n">
        <v>161</v>
      </c>
      <c r="B159" s="150" t="n">
        <v>2.3497</v>
      </c>
      <c r="C159" s="150" t="n">
        <v>2.6067</v>
      </c>
    </row>
    <row r="160" customFormat="false" ht="12.75" hidden="false" customHeight="false" outlineLevel="0" collapsed="false">
      <c r="A160" s="148" t="n">
        <v>162</v>
      </c>
      <c r="B160" s="150" t="n">
        <v>2.3496</v>
      </c>
      <c r="C160" s="150" t="n">
        <v>2.6065</v>
      </c>
    </row>
    <row r="161" customFormat="false" ht="12.75" hidden="false" customHeight="false" outlineLevel="0" collapsed="false">
      <c r="A161" s="148" t="n">
        <v>163</v>
      </c>
      <c r="B161" s="150" t="n">
        <v>2.3495</v>
      </c>
      <c r="C161" s="150" t="n">
        <v>2.6063</v>
      </c>
    </row>
    <row r="162" customFormat="false" ht="12.75" hidden="false" customHeight="false" outlineLevel="0" collapsed="false">
      <c r="A162" s="148" t="n">
        <v>164</v>
      </c>
      <c r="B162" s="150" t="n">
        <v>2.3493</v>
      </c>
      <c r="C162" s="150" t="n">
        <v>2.6062</v>
      </c>
    </row>
    <row r="163" customFormat="false" ht="12.75" hidden="false" customHeight="false" outlineLevel="0" collapsed="false">
      <c r="A163" s="148" t="n">
        <v>165</v>
      </c>
      <c r="B163" s="150" t="n">
        <v>2.3492</v>
      </c>
      <c r="C163" s="150" t="n">
        <v>2.606</v>
      </c>
    </row>
    <row r="164" customFormat="false" ht="12.75" hidden="false" customHeight="false" outlineLevel="0" collapsed="false">
      <c r="A164" s="148" t="n">
        <v>166</v>
      </c>
      <c r="B164" s="150" t="n">
        <v>2.349</v>
      </c>
      <c r="C164" s="150" t="n">
        <v>2.6058</v>
      </c>
    </row>
    <row r="165" customFormat="false" ht="12.75" hidden="false" customHeight="false" outlineLevel="0" collapsed="false">
      <c r="A165" s="148" t="n">
        <v>167</v>
      </c>
      <c r="B165" s="150" t="n">
        <v>2.3489</v>
      </c>
      <c r="C165" s="150" t="n">
        <v>2.6056</v>
      </c>
    </row>
    <row r="166" customFormat="false" ht="12.75" hidden="false" customHeight="false" outlineLevel="0" collapsed="false">
      <c r="A166" s="148" t="n">
        <v>168</v>
      </c>
      <c r="B166" s="150" t="n">
        <v>2.3487</v>
      </c>
      <c r="C166" s="150" t="n">
        <v>2.6054</v>
      </c>
    </row>
    <row r="167" customFormat="false" ht="12.75" hidden="false" customHeight="false" outlineLevel="0" collapsed="false">
      <c r="A167" s="148" t="n">
        <v>169</v>
      </c>
      <c r="B167" s="150" t="n">
        <v>2.3486</v>
      </c>
      <c r="C167" s="150" t="n">
        <v>2.6052</v>
      </c>
    </row>
    <row r="168" customFormat="false" ht="12.75" hidden="false" customHeight="false" outlineLevel="0" collapsed="false">
      <c r="A168" s="148" t="n">
        <v>170</v>
      </c>
      <c r="B168" s="150" t="n">
        <v>2.3485</v>
      </c>
      <c r="C168" s="150" t="n">
        <v>2.6051</v>
      </c>
    </row>
    <row r="169" customFormat="false" ht="12.75" hidden="false" customHeight="false" outlineLevel="0" collapsed="false">
      <c r="A169" s="148" t="n">
        <v>171</v>
      </c>
      <c r="B169" s="150" t="n">
        <v>2.3484</v>
      </c>
      <c r="C169" s="150" t="n">
        <v>2.6049</v>
      </c>
    </row>
    <row r="170" customFormat="false" ht="12.75" hidden="false" customHeight="false" outlineLevel="0" collapsed="false">
      <c r="A170" s="148" t="n">
        <v>172</v>
      </c>
      <c r="B170" s="150" t="n">
        <v>2.3482</v>
      </c>
      <c r="C170" s="150" t="n">
        <v>2.6047</v>
      </c>
    </row>
    <row r="171" customFormat="false" ht="12.75" hidden="false" customHeight="false" outlineLevel="0" collapsed="false">
      <c r="A171" s="148" t="n">
        <v>173</v>
      </c>
      <c r="B171" s="150" t="n">
        <v>2.3481</v>
      </c>
      <c r="C171" s="150" t="n">
        <v>2.6046</v>
      </c>
    </row>
    <row r="172" customFormat="false" ht="12.75" hidden="false" customHeight="false" outlineLevel="0" collapsed="false">
      <c r="A172" s="148" t="n">
        <v>174</v>
      </c>
      <c r="B172" s="150" t="n">
        <v>2.348</v>
      </c>
      <c r="C172" s="150" t="n">
        <v>2.6044</v>
      </c>
    </row>
    <row r="173" customFormat="false" ht="12.75" hidden="false" customHeight="false" outlineLevel="0" collapsed="false">
      <c r="A173" s="148" t="n">
        <v>175</v>
      </c>
      <c r="B173" s="150" t="n">
        <v>2.3478</v>
      </c>
      <c r="C173" s="150" t="n">
        <v>2.6042</v>
      </c>
    </row>
    <row r="174" customFormat="false" ht="12.75" hidden="false" customHeight="false" outlineLevel="0" collapsed="false">
      <c r="A174" s="148" t="n">
        <v>176</v>
      </c>
      <c r="B174" s="150" t="n">
        <v>2.3477</v>
      </c>
      <c r="C174" s="150" t="n">
        <v>2.6041</v>
      </c>
    </row>
    <row r="175" customFormat="false" ht="12.75" hidden="false" customHeight="false" outlineLevel="0" collapsed="false">
      <c r="A175" s="148" t="n">
        <v>177</v>
      </c>
      <c r="B175" s="150" t="n">
        <v>2.3476</v>
      </c>
      <c r="C175" s="150" t="n">
        <v>2.6039</v>
      </c>
    </row>
    <row r="176" customFormat="false" ht="12.75" hidden="false" customHeight="false" outlineLevel="0" collapsed="false">
      <c r="A176" s="148" t="n">
        <v>178</v>
      </c>
      <c r="B176" s="150" t="n">
        <v>2.3475</v>
      </c>
      <c r="C176" s="150" t="n">
        <v>2.6037</v>
      </c>
    </row>
    <row r="177" customFormat="false" ht="12.75" hidden="false" customHeight="false" outlineLevel="0" collapsed="false">
      <c r="A177" s="148" t="n">
        <v>179</v>
      </c>
      <c r="B177" s="150" t="n">
        <v>2.3474</v>
      </c>
      <c r="C177" s="150" t="n">
        <v>2.6036</v>
      </c>
    </row>
    <row r="178" customFormat="false" ht="12.75" hidden="false" customHeight="false" outlineLevel="0" collapsed="false">
      <c r="A178" s="148" t="n">
        <v>180</v>
      </c>
      <c r="B178" s="150" t="n">
        <v>2.3472</v>
      </c>
      <c r="C178" s="150" t="n">
        <v>2.6034</v>
      </c>
    </row>
    <row r="179" customFormat="false" ht="12.75" hidden="false" customHeight="false" outlineLevel="0" collapsed="false">
      <c r="A179" s="148" t="n">
        <v>181</v>
      </c>
      <c r="B179" s="150" t="n">
        <v>2.3471</v>
      </c>
      <c r="C179" s="150" t="n">
        <v>2.6033</v>
      </c>
    </row>
    <row r="180" customFormat="false" ht="12.75" hidden="false" customHeight="false" outlineLevel="0" collapsed="false">
      <c r="A180" s="148" t="n">
        <v>182</v>
      </c>
      <c r="B180" s="150" t="n">
        <v>2.347</v>
      </c>
      <c r="C180" s="150" t="n">
        <v>2.6031</v>
      </c>
    </row>
    <row r="181" customFormat="false" ht="12.75" hidden="false" customHeight="false" outlineLevel="0" collapsed="false">
      <c r="A181" s="148" t="n">
        <v>183</v>
      </c>
      <c r="B181" s="150" t="n">
        <v>2.3469</v>
      </c>
      <c r="C181" s="150" t="n">
        <v>2.603</v>
      </c>
    </row>
    <row r="182" customFormat="false" ht="12.75" hidden="false" customHeight="false" outlineLevel="0" collapsed="false">
      <c r="A182" s="148" t="n">
        <v>184</v>
      </c>
      <c r="B182" s="150" t="n">
        <v>2.3468</v>
      </c>
      <c r="C182" s="150" t="n">
        <v>2.6028</v>
      </c>
    </row>
    <row r="183" customFormat="false" ht="12.75" hidden="false" customHeight="false" outlineLevel="0" collapsed="false">
      <c r="A183" s="148" t="n">
        <v>185</v>
      </c>
      <c r="B183" s="150" t="n">
        <v>2.3467</v>
      </c>
      <c r="C183" s="150" t="n">
        <v>2.6027</v>
      </c>
    </row>
    <row r="184" customFormat="false" ht="12.75" hidden="false" customHeight="false" outlineLevel="0" collapsed="false">
      <c r="A184" s="148" t="n">
        <v>186</v>
      </c>
      <c r="B184" s="150" t="n">
        <v>2.3466</v>
      </c>
      <c r="C184" s="150" t="n">
        <v>2.6025</v>
      </c>
    </row>
    <row r="185" customFormat="false" ht="12.75" hidden="false" customHeight="false" outlineLevel="0" collapsed="false">
      <c r="A185" s="148" t="n">
        <v>187</v>
      </c>
      <c r="B185" s="150" t="n">
        <v>2.3465</v>
      </c>
      <c r="C185" s="150" t="n">
        <v>2.6024</v>
      </c>
    </row>
    <row r="186" customFormat="false" ht="12.75" hidden="false" customHeight="false" outlineLevel="0" collapsed="false">
      <c r="A186" s="148" t="n">
        <v>188</v>
      </c>
      <c r="B186" s="150" t="n">
        <v>2.3463</v>
      </c>
      <c r="C186" s="150" t="n">
        <v>2.6022</v>
      </c>
    </row>
    <row r="187" customFormat="false" ht="12.75" hidden="false" customHeight="false" outlineLevel="0" collapsed="false">
      <c r="A187" s="148" t="n">
        <v>189</v>
      </c>
      <c r="B187" s="150" t="n">
        <v>2.3463</v>
      </c>
      <c r="C187" s="150" t="n">
        <v>2.6021</v>
      </c>
    </row>
    <row r="188" customFormat="false" ht="12.75" hidden="false" customHeight="false" outlineLevel="0" collapsed="false">
      <c r="A188" s="148" t="n">
        <v>190</v>
      </c>
      <c r="B188" s="150" t="n">
        <v>2.3461</v>
      </c>
      <c r="C188" s="150" t="n">
        <v>2.6019</v>
      </c>
    </row>
    <row r="189" customFormat="false" ht="12.75" hidden="false" customHeight="false" outlineLevel="0" collapsed="false">
      <c r="A189" s="148" t="n">
        <v>191</v>
      </c>
      <c r="B189" s="150" t="n">
        <v>2.346</v>
      </c>
      <c r="C189" s="150" t="n">
        <v>2.6018</v>
      </c>
    </row>
    <row r="190" customFormat="false" ht="12.75" hidden="false" customHeight="false" outlineLevel="0" collapsed="false">
      <c r="A190" s="148" t="n">
        <v>192</v>
      </c>
      <c r="B190" s="150" t="n">
        <v>2.3459</v>
      </c>
      <c r="C190" s="150" t="n">
        <v>2.6017</v>
      </c>
    </row>
    <row r="191" customFormat="false" ht="12.75" hidden="false" customHeight="false" outlineLevel="0" collapsed="false">
      <c r="A191" s="148" t="n">
        <v>193</v>
      </c>
      <c r="B191" s="150" t="n">
        <v>2.3458</v>
      </c>
      <c r="C191" s="150" t="n">
        <v>2.6015</v>
      </c>
    </row>
    <row r="192" customFormat="false" ht="12.75" hidden="false" customHeight="false" outlineLevel="0" collapsed="false">
      <c r="A192" s="148" t="n">
        <v>194</v>
      </c>
      <c r="B192" s="150" t="n">
        <v>2.3457</v>
      </c>
      <c r="C192" s="150" t="n">
        <v>2.6014</v>
      </c>
    </row>
    <row r="193" customFormat="false" ht="12.75" hidden="false" customHeight="false" outlineLevel="0" collapsed="false">
      <c r="A193" s="148" t="n">
        <v>195</v>
      </c>
      <c r="B193" s="150" t="n">
        <v>2.3456</v>
      </c>
      <c r="C193" s="150" t="n">
        <v>2.6013</v>
      </c>
    </row>
    <row r="194" customFormat="false" ht="12.75" hidden="false" customHeight="false" outlineLevel="0" collapsed="false">
      <c r="A194" s="148" t="n">
        <v>196</v>
      </c>
      <c r="B194" s="150" t="n">
        <v>2.3455</v>
      </c>
      <c r="C194" s="150" t="n">
        <v>2.6012</v>
      </c>
    </row>
    <row r="195" customFormat="false" ht="12.75" hidden="false" customHeight="false" outlineLevel="0" collapsed="false">
      <c r="A195" s="148" t="n">
        <v>197</v>
      </c>
      <c r="B195" s="150" t="n">
        <v>2.3454</v>
      </c>
      <c r="C195" s="150" t="n">
        <v>2.601</v>
      </c>
    </row>
    <row r="196" customFormat="false" ht="12.75" hidden="false" customHeight="false" outlineLevel="0" collapsed="false">
      <c r="A196" s="148" t="n">
        <v>198</v>
      </c>
      <c r="B196" s="150" t="n">
        <v>2.3453</v>
      </c>
      <c r="C196" s="150" t="n">
        <v>2.6009</v>
      </c>
    </row>
    <row r="197" customFormat="false" ht="12.75" hidden="false" customHeight="false" outlineLevel="0" collapsed="false">
      <c r="A197" s="148" t="n">
        <v>199</v>
      </c>
      <c r="B197" s="150" t="n">
        <v>2.3452</v>
      </c>
      <c r="C197" s="150" t="n">
        <v>2.6008</v>
      </c>
    </row>
    <row r="198" customFormat="false" ht="12.75" hidden="false" customHeight="false" outlineLevel="0" collapsed="false">
      <c r="A198" s="148" t="n">
        <v>200</v>
      </c>
      <c r="B198" s="150" t="n">
        <v>2.3451</v>
      </c>
      <c r="C198" s="150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24.41"/>
    <col collapsed="false" customWidth="true" hidden="false" outlineLevel="0" max="6" min="2" style="151" width="11.13"/>
    <col collapsed="false" customWidth="true" hidden="false" outlineLevel="0" max="7" min="7" style="152" width="11.13"/>
    <col collapsed="false" customWidth="false" hidden="false" outlineLevel="0" max="257" min="8" style="125" width="9.14"/>
  </cols>
  <sheetData>
    <row r="1" customFormat="false" ht="12" hidden="false" customHeight="false" outlineLevel="0" collapsed="false">
      <c r="B1" s="153"/>
      <c r="C1" s="153"/>
      <c r="D1" s="154"/>
      <c r="G1" s="153"/>
    </row>
    <row r="2" customFormat="false" ht="12.75" hidden="false" customHeight="false" outlineLevel="0" collapsed="false">
      <c r="A2" s="9" t="s">
        <v>0</v>
      </c>
      <c r="B2" s="127" t="e">
        <f aca="false">()</f>
        <v>#NAME?</v>
      </c>
      <c r="C2" s="127"/>
      <c r="D2" s="9" t="s">
        <v>2</v>
      </c>
      <c r="E2" s="128" t="e">
        <f aca="false">()</f>
        <v>#NAME?</v>
      </c>
      <c r="F2" s="128"/>
      <c r="G2" s="2"/>
      <c r="I2" s="11"/>
      <c r="J2" s="11"/>
    </row>
    <row r="3" customFormat="false" ht="12.75" hidden="false" customHeight="false" outlineLevel="0" collapsed="false">
      <c r="A3" s="9" t="s">
        <v>336</v>
      </c>
      <c r="B3" s="155" t="e">
        <f aca="false">()</f>
        <v>#NAME?</v>
      </c>
      <c r="C3" s="155"/>
      <c r="D3" s="9" t="s">
        <v>4</v>
      </c>
      <c r="E3" s="130" t="e">
        <f aca="false">()</f>
        <v>#NAME?</v>
      </c>
      <c r="F3" s="130"/>
      <c r="G3" s="2"/>
      <c r="I3" s="11"/>
      <c r="J3" s="11"/>
    </row>
    <row r="4" customFormat="false" ht="12.75" hidden="false" customHeight="false" outlineLevel="0" collapsed="false">
      <c r="D4" s="125"/>
    </row>
    <row r="5" customFormat="false" ht="27.75" hidden="false" customHeight="true" outlineLevel="0" collapsed="false">
      <c r="A5" s="131" t="s">
        <v>59</v>
      </c>
      <c r="B5" s="132" t="s">
        <v>345</v>
      </c>
      <c r="C5" s="132" t="s">
        <v>346</v>
      </c>
      <c r="D5" s="132" t="s">
        <v>347</v>
      </c>
      <c r="E5" s="132" t="s">
        <v>348</v>
      </c>
      <c r="F5" s="132" t="s">
        <v>349</v>
      </c>
      <c r="G5" s="133" t="s">
        <v>350</v>
      </c>
    </row>
    <row r="6" customFormat="false" ht="12.75" hidden="false" customHeight="false" outlineLevel="0" collapsed="false">
      <c r="A6" s="71" t="e">
        <f aca="false"/>
        <v>#NAME?</v>
      </c>
      <c r="B6" s="142"/>
      <c r="C6" s="135" t="e">
        <f aca="false"/>
        <v>#NAME?</v>
      </c>
      <c r="D6" s="135"/>
      <c r="E6" s="136" t="e">
        <f aca="false">IF((C6/B6&gt;=0.5),"OK","UPDATE")</f>
        <v>#NAME?</v>
      </c>
      <c r="F6" s="136" t="e">
        <f aca="false">IF((C6/B6&lt;=2),"OK","UPDATE")</f>
        <v>#NAME?</v>
      </c>
      <c r="G6" s="137" t="str">
        <f aca="false">IF((D6&lt;=0.03),"OK","UPDATE")</f>
        <v>OK</v>
      </c>
    </row>
    <row r="7" customFormat="false" ht="12" hidden="false" customHeight="false" outlineLevel="0" collapsed="false">
      <c r="A7" s="71" t="e">
        <f aca="false"/>
        <v>#NAME?</v>
      </c>
      <c r="B7" s="142"/>
      <c r="C7" s="135" t="e">
        <f aca="false"/>
        <v>#NAME?</v>
      </c>
      <c r="D7" s="138"/>
      <c r="E7" s="136" t="e">
        <f aca="false">IF((C7/B7&gt;=0.5),"OK","UPDATE")</f>
        <v>#NAME?</v>
      </c>
      <c r="F7" s="136" t="e">
        <f aca="false">IF((C7/B7&lt;=2),"OK","UPDATE")</f>
        <v>#NAME?</v>
      </c>
      <c r="G7" s="137" t="str">
        <f aca="false">IF((D7&lt;=0.03),"OK","UPDATE")</f>
        <v>OK</v>
      </c>
    </row>
    <row r="8" customFormat="false" ht="12" hidden="false" customHeight="false" outlineLevel="0" collapsed="false">
      <c r="A8" s="71" t="e">
        <f aca="false"/>
        <v>#NAME?</v>
      </c>
      <c r="B8" s="142"/>
      <c r="C8" s="135" t="e">
        <f aca="false"/>
        <v>#NAME?</v>
      </c>
      <c r="D8" s="138"/>
      <c r="E8" s="136" t="e">
        <f aca="false">IF((C8/B8&gt;=0.5),"OK","UPDATE")</f>
        <v>#NAME?</v>
      </c>
      <c r="F8" s="136" t="e">
        <f aca="false">IF((C8/B8&lt;=2),"OK","UPDATE")</f>
        <v>#NAME?</v>
      </c>
      <c r="G8" s="137" t="str">
        <f aca="false">IF((D8&lt;=0.03),"OK","UPDATE")</f>
        <v>OK</v>
      </c>
    </row>
    <row r="9" customFormat="false" ht="12" hidden="false" customHeight="false" outlineLevel="0" collapsed="false">
      <c r="A9" s="71" t="e">
        <f aca="false"/>
        <v>#NAME?</v>
      </c>
      <c r="B9" s="142"/>
      <c r="C9" s="135" t="e">
        <f aca="false"/>
        <v>#NAME?</v>
      </c>
      <c r="D9" s="138"/>
      <c r="E9" s="136" t="e">
        <f aca="false">IF((C9/B9&gt;=0.5),"OK","UPDATE")</f>
        <v>#NAME?</v>
      </c>
      <c r="F9" s="136" t="e">
        <f aca="false">IF((C9/B9&lt;=2),"OK","UPDATE")</f>
        <v>#NAME?</v>
      </c>
      <c r="G9" s="137" t="str">
        <f aca="false">IF((D9&lt;=0.03),"OK","UPDATE")</f>
        <v>OK</v>
      </c>
    </row>
    <row r="10" customFormat="false" ht="12" hidden="false" customHeight="false" outlineLevel="0" collapsed="false">
      <c r="A10" s="71" t="e">
        <f aca="false"/>
        <v>#NAME?</v>
      </c>
      <c r="B10" s="142"/>
      <c r="C10" s="135" t="e">
        <f aca="false"/>
        <v>#NAME?</v>
      </c>
      <c r="D10" s="138"/>
      <c r="E10" s="136" t="e">
        <f aca="false">IF((C10/B10&gt;=0.5),"OK","UPDATE")</f>
        <v>#NAME?</v>
      </c>
      <c r="F10" s="136" t="e">
        <f aca="false">IF((C10/B10&lt;=2),"OK","UPDATE")</f>
        <v>#NAME?</v>
      </c>
      <c r="G10" s="137" t="str">
        <f aca="false">IF((D10&lt;=0.03),"OK","UPDATE")</f>
        <v>OK</v>
      </c>
    </row>
    <row r="11" customFormat="false" ht="12" hidden="false" customHeight="false" outlineLevel="0" collapsed="false">
      <c r="A11" s="71" t="e">
        <f aca="false"/>
        <v>#NAME?</v>
      </c>
      <c r="B11" s="142"/>
      <c r="C11" s="135" t="e">
        <f aca="false"/>
        <v>#NAME?</v>
      </c>
      <c r="D11" s="138"/>
      <c r="E11" s="136" t="e">
        <f aca="false">IF((C11/B11&gt;=0.5),"OK","UPDATE")</f>
        <v>#NAME?</v>
      </c>
      <c r="F11" s="136" t="e">
        <f aca="false">IF((C11/B11&lt;=2),"OK","UPDATE")</f>
        <v>#NAME?</v>
      </c>
      <c r="G11" s="137" t="str">
        <f aca="false">IF((D11&lt;=0.03),"OK","UPDATE")</f>
        <v>OK</v>
      </c>
    </row>
    <row r="12" customFormat="false" ht="12" hidden="false" customHeight="false" outlineLevel="0" collapsed="false">
      <c r="A12" s="71" t="e">
        <f aca="false"/>
        <v>#NAME?</v>
      </c>
      <c r="B12" s="142"/>
      <c r="C12" s="135" t="e">
        <f aca="false"/>
        <v>#NAME?</v>
      </c>
      <c r="D12" s="138"/>
      <c r="E12" s="136" t="e">
        <f aca="false">IF((C12/B12&gt;=0.5),"OK","UPDATE")</f>
        <v>#NAME?</v>
      </c>
      <c r="F12" s="136" t="e">
        <f aca="false">IF((C12/B12&lt;=2),"OK","UPDATE")</f>
        <v>#NAME?</v>
      </c>
      <c r="G12" s="137" t="str">
        <f aca="false">IF((D12&lt;=0.03),"OK","UPDATE")</f>
        <v>OK</v>
      </c>
    </row>
    <row r="13" customFormat="false" ht="12" hidden="false" customHeight="false" outlineLevel="0" collapsed="false">
      <c r="A13" s="71" t="e">
        <f aca="false"/>
        <v>#NAME?</v>
      </c>
      <c r="B13" s="142"/>
      <c r="C13" s="135" t="e">
        <f aca="false"/>
        <v>#NAME?</v>
      </c>
      <c r="D13" s="138"/>
      <c r="E13" s="136" t="e">
        <f aca="false">IF((C13/B13&gt;=0.5),"OK","UPDATE")</f>
        <v>#NAME?</v>
      </c>
      <c r="F13" s="136" t="e">
        <f aca="false">IF((C13/B13&lt;=2),"OK","UPDATE")</f>
        <v>#NAME?</v>
      </c>
      <c r="G13" s="137" t="str">
        <f aca="false">IF((D13&lt;=0.03),"OK","UPDATE")</f>
        <v>OK</v>
      </c>
    </row>
    <row r="14" customFormat="false" ht="12" hidden="false" customHeight="false" outlineLevel="0" collapsed="false">
      <c r="A14" s="71" t="e">
        <f aca="false"/>
        <v>#NAME?</v>
      </c>
      <c r="B14" s="142"/>
      <c r="C14" s="135" t="e">
        <f aca="false"/>
        <v>#NAME?</v>
      </c>
      <c r="D14" s="138"/>
      <c r="E14" s="136" t="e">
        <f aca="false">IF((C14/B14&gt;=0.5),"OK","UPDATE")</f>
        <v>#NAME?</v>
      </c>
      <c r="F14" s="136" t="e">
        <f aca="false">IF((C14/B14&lt;=2),"OK","UPDATE")</f>
        <v>#NAME?</v>
      </c>
      <c r="G14" s="137" t="str">
        <f aca="false">IF((D14&lt;=0.03),"OK","UPDATE")</f>
        <v>OK</v>
      </c>
    </row>
    <row r="15" customFormat="false" ht="12" hidden="false" customHeight="false" outlineLevel="0" collapsed="false">
      <c r="A15" s="71" t="e">
        <f aca="false"/>
        <v>#NAME?</v>
      </c>
      <c r="B15" s="142"/>
      <c r="C15" s="135" t="e">
        <f aca="false"/>
        <v>#NAME?</v>
      </c>
      <c r="D15" s="138"/>
      <c r="E15" s="136" t="e">
        <f aca="false">IF((C15/B15&gt;=0.5),"OK","UPDATE")</f>
        <v>#NAME?</v>
      </c>
      <c r="F15" s="136" t="e">
        <f aca="false">IF((C15/B15&lt;=2),"OK","UPDATE")</f>
        <v>#NAME?</v>
      </c>
      <c r="G15" s="137" t="str">
        <f aca="false">IF((D15&lt;=0.03),"OK","UPDATE")</f>
        <v>OK</v>
      </c>
    </row>
    <row r="16" customFormat="false" ht="12" hidden="false" customHeight="false" outlineLevel="0" collapsed="false">
      <c r="A16" s="71" t="e">
        <f aca="false"/>
        <v>#NAME?</v>
      </c>
      <c r="B16" s="142"/>
      <c r="C16" s="135" t="e">
        <f aca="false"/>
        <v>#NAME?</v>
      </c>
      <c r="D16" s="138"/>
      <c r="E16" s="136" t="e">
        <f aca="false">IF((C16/B16&gt;=0.5),"OK","UPDATE")</f>
        <v>#NAME?</v>
      </c>
      <c r="F16" s="136" t="e">
        <f aca="false">IF((C16/B16&lt;=2),"OK","UPDATE")</f>
        <v>#NAME?</v>
      </c>
      <c r="G16" s="137" t="str">
        <f aca="false">IF((D16&lt;=0.03),"OK","UPDATE")</f>
        <v>OK</v>
      </c>
    </row>
    <row r="17" customFormat="false" ht="12" hidden="false" customHeight="false" outlineLevel="0" collapsed="false">
      <c r="A17" s="71" t="e">
        <f aca="false"/>
        <v>#NAME?</v>
      </c>
      <c r="B17" s="142"/>
      <c r="C17" s="135" t="e">
        <f aca="false"/>
        <v>#NAME?</v>
      </c>
      <c r="D17" s="138"/>
      <c r="E17" s="136" t="e">
        <f aca="false">IF((C17/B17&gt;=0.5),"OK","UPDATE")</f>
        <v>#NAME?</v>
      </c>
      <c r="F17" s="136" t="e">
        <f aca="false">IF((C17/B17&lt;=2),"OK","UPDATE")</f>
        <v>#NAME?</v>
      </c>
      <c r="G17" s="137" t="str">
        <f aca="false">IF((D17&lt;=0.03),"OK","UPDATE")</f>
        <v>OK</v>
      </c>
    </row>
    <row r="18" customFormat="false" ht="12" hidden="false" customHeight="false" outlineLevel="0" collapsed="false">
      <c r="A18" s="71" t="e">
        <f aca="false"/>
        <v>#NAME?</v>
      </c>
      <c r="B18" s="142"/>
      <c r="C18" s="135" t="e">
        <f aca="false"/>
        <v>#NAME?</v>
      </c>
      <c r="D18" s="138"/>
      <c r="E18" s="136" t="e">
        <f aca="false">IF((C18/B18&gt;=0.5),"OK","UPDATE")</f>
        <v>#NAME?</v>
      </c>
      <c r="F18" s="136" t="e">
        <f aca="false">IF((C18/B18&lt;=2),"OK","UPDATE")</f>
        <v>#NAME?</v>
      </c>
      <c r="G18" s="137" t="str">
        <f aca="false">IF((D18&lt;=0.03),"OK","UPDATE")</f>
        <v>OK</v>
      </c>
    </row>
    <row r="19" customFormat="false" ht="12" hidden="false" customHeight="false" outlineLevel="0" collapsed="false">
      <c r="A19" s="71" t="e">
        <f aca="false"/>
        <v>#NAME?</v>
      </c>
      <c r="B19" s="142"/>
      <c r="C19" s="135" t="e">
        <f aca="false"/>
        <v>#NAME?</v>
      </c>
      <c r="D19" s="138"/>
      <c r="E19" s="136" t="e">
        <f aca="false">IF((C19/B19&gt;=0.5),"OK","UPDATE")</f>
        <v>#NAME?</v>
      </c>
      <c r="F19" s="136" t="e">
        <f aca="false">IF((C19/B19&lt;=2),"OK","UPDATE")</f>
        <v>#NAME?</v>
      </c>
      <c r="G19" s="137" t="str">
        <f aca="false">IF((D19&lt;=0.03),"OK","UPDATE")</f>
        <v>OK</v>
      </c>
    </row>
    <row r="20" customFormat="false" ht="12" hidden="false" customHeight="false" outlineLevel="0" collapsed="false">
      <c r="A20" s="71" t="e">
        <f aca="false"/>
        <v>#NAME?</v>
      </c>
      <c r="B20" s="142"/>
      <c r="C20" s="135" t="e">
        <f aca="false"/>
        <v>#NAME?</v>
      </c>
      <c r="D20" s="138"/>
      <c r="E20" s="136" t="e">
        <f aca="false">IF((C20/B20&gt;=0.5),"OK","UPDATE")</f>
        <v>#NAME?</v>
      </c>
      <c r="F20" s="136" t="e">
        <f aca="false">IF((C20/B20&lt;=2),"OK","UPDATE")</f>
        <v>#NAME?</v>
      </c>
      <c r="G20" s="137" t="str">
        <f aca="false">IF((D20&lt;=0.03),"OK","UPDATE")</f>
        <v>OK</v>
      </c>
    </row>
    <row r="21" customFormat="false" ht="12" hidden="false" customHeight="false" outlineLevel="0" collapsed="false">
      <c r="A21" s="71" t="e">
        <f aca="false"/>
        <v>#NAME?</v>
      </c>
      <c r="B21" s="142"/>
      <c r="C21" s="135" t="e">
        <f aca="false"/>
        <v>#NAME?</v>
      </c>
      <c r="D21" s="138"/>
      <c r="E21" s="136" t="e">
        <f aca="false">IF((C21/B21&gt;=0.5),"OK","UPDATE")</f>
        <v>#NAME?</v>
      </c>
      <c r="F21" s="136" t="e">
        <f aca="false">IF((C21/B21&lt;=2),"OK","UPDATE")</f>
        <v>#NAME?</v>
      </c>
      <c r="G21" s="137" t="str">
        <f aca="false">IF((D21&lt;=0.03),"OK","UPDATE")</f>
        <v>OK</v>
      </c>
    </row>
    <row r="22" customFormat="false" ht="12" hidden="false" customHeight="false" outlineLevel="0" collapsed="false">
      <c r="A22" s="71" t="e">
        <f aca="false"/>
        <v>#NAME?</v>
      </c>
      <c r="B22" s="142"/>
      <c r="C22" s="135" t="e">
        <f aca="false"/>
        <v>#NAME?</v>
      </c>
      <c r="D22" s="138"/>
      <c r="E22" s="136" t="e">
        <f aca="false">IF((C22/B22&gt;=0.5),"OK","UPDATE")</f>
        <v>#NAME?</v>
      </c>
      <c r="F22" s="136" t="e">
        <f aca="false">IF((C22/B22&lt;=2),"OK","UPDATE")</f>
        <v>#NAME?</v>
      </c>
      <c r="G22" s="137" t="str">
        <f aca="false">IF((D22&lt;=0.03),"OK","UPDATE")</f>
        <v>OK</v>
      </c>
    </row>
    <row r="23" customFormat="false" ht="12" hidden="false" customHeight="false" outlineLevel="0" collapsed="false">
      <c r="A23" s="71" t="e">
        <f aca="false"/>
        <v>#NAME?</v>
      </c>
      <c r="B23" s="142"/>
      <c r="C23" s="135" t="e">
        <f aca="false"/>
        <v>#NAME?</v>
      </c>
      <c r="D23" s="138"/>
      <c r="E23" s="136" t="e">
        <f aca="false">IF((C23/B23&gt;=0.5),"OK","UPDATE")</f>
        <v>#NAME?</v>
      </c>
      <c r="F23" s="136" t="e">
        <f aca="false">IF((C23/B23&lt;=2),"OK","UPDATE")</f>
        <v>#NAME?</v>
      </c>
      <c r="G23" s="137" t="str">
        <f aca="false">IF((D23&lt;=0.03),"OK","UPDATE")</f>
        <v>OK</v>
      </c>
    </row>
    <row r="24" customFormat="false" ht="12" hidden="false" customHeight="false" outlineLevel="0" collapsed="false">
      <c r="A24" s="71" t="e">
        <f aca="false"/>
        <v>#NAME?</v>
      </c>
      <c r="B24" s="142"/>
      <c r="C24" s="135" t="e">
        <f aca="false"/>
        <v>#NAME?</v>
      </c>
      <c r="D24" s="138"/>
      <c r="E24" s="136" t="e">
        <f aca="false">IF((C24/B24&gt;=0.5),"OK","UPDATE")</f>
        <v>#NAME?</v>
      </c>
      <c r="F24" s="136" t="e">
        <f aca="false">IF((C24/B24&lt;=2),"OK","UPDATE")</f>
        <v>#NAME?</v>
      </c>
      <c r="G24" s="137" t="str">
        <f aca="false">IF((D24&lt;=0.03),"OK","UPDATE")</f>
        <v>OK</v>
      </c>
    </row>
    <row r="25" customFormat="false" ht="12" hidden="false" customHeight="false" outlineLevel="0" collapsed="false">
      <c r="A25" s="71" t="e">
        <f aca="false"/>
        <v>#NAME?</v>
      </c>
      <c r="B25" s="142"/>
      <c r="C25" s="135" t="e">
        <f aca="false"/>
        <v>#NAME?</v>
      </c>
      <c r="D25" s="138"/>
      <c r="E25" s="136" t="e">
        <f aca="false">IF((C25/B25&gt;=0.5),"OK","UPDATE")</f>
        <v>#NAME?</v>
      </c>
      <c r="F25" s="136" t="e">
        <f aca="false">IF((C25/B25&lt;=2),"OK","UPDATE")</f>
        <v>#NAME?</v>
      </c>
      <c r="G25" s="137" t="str">
        <f aca="false">IF((D25&lt;=0.03),"OK","UPDATE")</f>
        <v>OK</v>
      </c>
    </row>
    <row r="26" customFormat="false" ht="12" hidden="false" customHeight="false" outlineLevel="0" collapsed="false">
      <c r="A26" s="71" t="e">
        <f aca="false"/>
        <v>#NAME?</v>
      </c>
      <c r="B26" s="142"/>
      <c r="C26" s="135" t="e">
        <f aca="false"/>
        <v>#NAME?</v>
      </c>
      <c r="D26" s="138"/>
      <c r="E26" s="136" t="e">
        <f aca="false">IF((C26/B26&gt;=0.5),"OK","UPDATE")</f>
        <v>#NAME?</v>
      </c>
      <c r="F26" s="136" t="e">
        <f aca="false">IF((C26/B26&lt;=2),"OK","UPDATE")</f>
        <v>#NAME?</v>
      </c>
      <c r="G26" s="137" t="str">
        <f aca="false">IF((D26&lt;=0.03),"OK","UPDATE")</f>
        <v>OK</v>
      </c>
    </row>
    <row r="27" customFormat="false" ht="12" hidden="false" customHeight="false" outlineLevel="0" collapsed="false">
      <c r="A27" s="71" t="e">
        <f aca="false"/>
        <v>#NAME?</v>
      </c>
      <c r="B27" s="142"/>
      <c r="C27" s="135" t="e">
        <f aca="false"/>
        <v>#NAME?</v>
      </c>
      <c r="D27" s="138"/>
      <c r="E27" s="136" t="e">
        <f aca="false">IF((C27/B27&gt;=0.5),"OK","UPDATE")</f>
        <v>#NAME?</v>
      </c>
      <c r="F27" s="136" t="e">
        <f aca="false">IF((C27/B27&lt;=2),"OK","UPDATE")</f>
        <v>#NAME?</v>
      </c>
      <c r="G27" s="137" t="str">
        <f aca="false">IF((D27&lt;=0.03),"OK","UPDATE")</f>
        <v>OK</v>
      </c>
    </row>
    <row r="28" customFormat="false" ht="12" hidden="false" customHeight="false" outlineLevel="0" collapsed="false">
      <c r="A28" s="71" t="e">
        <f aca="false"/>
        <v>#NAME?</v>
      </c>
      <c r="B28" s="142"/>
      <c r="C28" s="135" t="e">
        <f aca="false"/>
        <v>#NAME?</v>
      </c>
      <c r="D28" s="138"/>
      <c r="E28" s="136" t="e">
        <f aca="false">IF((C28/B28&gt;=0.5),"OK","UPDATE")</f>
        <v>#NAME?</v>
      </c>
      <c r="F28" s="136" t="e">
        <f aca="false">IF((C28/B28&lt;=2),"OK","UPDATE")</f>
        <v>#NAME?</v>
      </c>
      <c r="G28" s="137" t="str">
        <f aca="false">IF((D28&lt;=0.03),"OK","UPDATE")</f>
        <v>OK</v>
      </c>
    </row>
    <row r="29" customFormat="false" ht="12" hidden="false" customHeight="false" outlineLevel="0" collapsed="false">
      <c r="A29" s="71" t="e">
        <f aca="false"/>
        <v>#NAME?</v>
      </c>
      <c r="B29" s="142"/>
      <c r="C29" s="135" t="e">
        <f aca="false"/>
        <v>#NAME?</v>
      </c>
      <c r="D29" s="138"/>
      <c r="E29" s="136" t="e">
        <f aca="false">IF((C29/B29&gt;=0.5),"OK","UPDATE")</f>
        <v>#NAME?</v>
      </c>
      <c r="F29" s="136" t="e">
        <f aca="false">IF((C29/B29&lt;=2),"OK","UPDATE")</f>
        <v>#NAME?</v>
      </c>
      <c r="G29" s="137" t="str">
        <f aca="false">IF((D29&lt;=0.03),"OK","UPDATE")</f>
        <v>OK</v>
      </c>
    </row>
    <row r="30" customFormat="false" ht="12" hidden="false" customHeight="false" outlineLevel="0" collapsed="false">
      <c r="A30" s="71" t="e">
        <f aca="false"/>
        <v>#NAME?</v>
      </c>
      <c r="B30" s="142"/>
      <c r="C30" s="135" t="e">
        <f aca="false"/>
        <v>#NAME?</v>
      </c>
      <c r="D30" s="138"/>
      <c r="E30" s="136" t="e">
        <f aca="false">IF((C30/B30&gt;=0.5),"OK","UPDATE")</f>
        <v>#NAME?</v>
      </c>
      <c r="F30" s="136" t="e">
        <f aca="false">IF((C30/B30&lt;=2),"OK","UPDATE")</f>
        <v>#NAME?</v>
      </c>
      <c r="G30" s="137" t="str">
        <f aca="false">IF((D30&lt;=0.03),"OK","UPDATE")</f>
        <v>OK</v>
      </c>
    </row>
    <row r="31" customFormat="false" ht="12" hidden="false" customHeight="false" outlineLevel="0" collapsed="false">
      <c r="A31" s="71" t="e">
        <f aca="false"/>
        <v>#NAME?</v>
      </c>
      <c r="B31" s="142"/>
      <c r="C31" s="135" t="e">
        <f aca="false"/>
        <v>#NAME?</v>
      </c>
      <c r="D31" s="138"/>
      <c r="E31" s="136" t="e">
        <f aca="false">IF((C31/B31&gt;=0.5),"OK","UPDATE")</f>
        <v>#NAME?</v>
      </c>
      <c r="F31" s="136" t="e">
        <f aca="false">IF((C31/B31&lt;=2),"OK","UPDATE")</f>
        <v>#NAME?</v>
      </c>
      <c r="G31" s="137" t="str">
        <f aca="false">IF((D31&lt;=0.03),"OK","UPDATE")</f>
        <v>OK</v>
      </c>
    </row>
    <row r="32" customFormat="false" ht="12" hidden="false" customHeight="false" outlineLevel="0" collapsed="false">
      <c r="A32" s="71" t="e">
        <f aca="false"/>
        <v>#NAME?</v>
      </c>
      <c r="B32" s="142"/>
      <c r="C32" s="135" t="e">
        <f aca="false"/>
        <v>#NAME?</v>
      </c>
      <c r="D32" s="138"/>
      <c r="E32" s="136" t="e">
        <f aca="false">IF((C32/B32&gt;=0.5),"OK","UPDATE")</f>
        <v>#NAME?</v>
      </c>
      <c r="F32" s="136" t="e">
        <f aca="false">IF((C32/B32&lt;=2),"OK","UPDATE")</f>
        <v>#NAME?</v>
      </c>
      <c r="G32" s="137" t="str">
        <f aca="false">IF((D32&lt;=0.03),"OK","UPDATE")</f>
        <v>OK</v>
      </c>
    </row>
    <row r="33" customFormat="false" ht="12" hidden="false" customHeight="false" outlineLevel="0" collapsed="false">
      <c r="A33" s="71" t="e">
        <f aca="false"/>
        <v>#NAME?</v>
      </c>
      <c r="B33" s="142"/>
      <c r="C33" s="135" t="e">
        <f aca="false"/>
        <v>#NAME?</v>
      </c>
      <c r="D33" s="138"/>
      <c r="E33" s="136" t="e">
        <f aca="false">IF((C33/B33&gt;=0.5),"OK","UPDATE")</f>
        <v>#NAME?</v>
      </c>
      <c r="F33" s="136" t="e">
        <f aca="false">IF((C33/B33&lt;=2),"OK","UPDATE")</f>
        <v>#NAME?</v>
      </c>
      <c r="G33" s="137" t="str">
        <f aca="false">IF((D33&lt;=0.03),"OK","UPDATE")</f>
        <v>OK</v>
      </c>
    </row>
    <row r="34" customFormat="false" ht="12" hidden="false" customHeight="false" outlineLevel="0" collapsed="false">
      <c r="A34" s="71" t="e">
        <f aca="false"/>
        <v>#NAME?</v>
      </c>
      <c r="B34" s="142"/>
      <c r="C34" s="135" t="e">
        <f aca="false"/>
        <v>#NAME?</v>
      </c>
      <c r="D34" s="138"/>
      <c r="E34" s="136" t="e">
        <f aca="false">IF((C34/B34&gt;=0.5),"OK","UPDATE")</f>
        <v>#NAME?</v>
      </c>
      <c r="F34" s="136" t="e">
        <f aca="false">IF((C34/B34&lt;=2),"OK","UPDATE")</f>
        <v>#NAME?</v>
      </c>
      <c r="G34" s="137" t="str">
        <f aca="false">IF((D34&lt;=0.03),"OK","UPDATE")</f>
        <v>OK</v>
      </c>
    </row>
    <row r="35" customFormat="false" ht="12" hidden="false" customHeight="false" outlineLevel="0" collapsed="false">
      <c r="A35" s="71" t="e">
        <f aca="false"/>
        <v>#NAME?</v>
      </c>
      <c r="B35" s="142"/>
      <c r="C35" s="135" t="e">
        <f aca="false"/>
        <v>#NAME?</v>
      </c>
      <c r="D35" s="138"/>
      <c r="E35" s="136" t="e">
        <f aca="false">IF((C35/B35&gt;=0.5),"OK","UPDATE")</f>
        <v>#NAME?</v>
      </c>
      <c r="F35" s="136" t="e">
        <f aca="false">IF((C35/B35&lt;=2),"OK","UPDATE")</f>
        <v>#NAME?</v>
      </c>
      <c r="G35" s="137" t="str">
        <f aca="false">IF((D35&lt;=0.03),"OK","UPDATE")</f>
        <v>OK</v>
      </c>
    </row>
    <row r="36" customFormat="false" ht="12" hidden="false" customHeight="false" outlineLevel="0" collapsed="false">
      <c r="A36" s="71" t="e">
        <f aca="false"/>
        <v>#NAME?</v>
      </c>
      <c r="B36" s="142"/>
      <c r="C36" s="135" t="e">
        <f aca="false"/>
        <v>#NAME?</v>
      </c>
      <c r="D36" s="138"/>
      <c r="E36" s="136" t="e">
        <f aca="false">IF((C36/B36&gt;=0.5),"OK","UPDATE")</f>
        <v>#NAME?</v>
      </c>
      <c r="F36" s="136" t="e">
        <f aca="false">IF((C36/B36&lt;=2),"OK","UPDATE")</f>
        <v>#NAME?</v>
      </c>
      <c r="G36" s="137" t="str">
        <f aca="false">IF((D36&lt;=0.03),"OK","UPDATE")</f>
        <v>OK</v>
      </c>
    </row>
    <row r="37" customFormat="false" ht="12" hidden="false" customHeight="false" outlineLevel="0" collapsed="false">
      <c r="A37" s="71" t="e">
        <f aca="false"/>
        <v>#NAME?</v>
      </c>
      <c r="B37" s="142"/>
      <c r="C37" s="135" t="e">
        <f aca="false"/>
        <v>#NAME?</v>
      </c>
      <c r="D37" s="138"/>
      <c r="E37" s="136" t="e">
        <f aca="false">IF((C37/B37&gt;=0.5),"OK","UPDATE")</f>
        <v>#NAME?</v>
      </c>
      <c r="F37" s="136" t="e">
        <f aca="false">IF((C37/B37&lt;=2),"OK","UPDATE")</f>
        <v>#NAME?</v>
      </c>
      <c r="G37" s="137" t="str">
        <f aca="false">IF((D37&lt;=0.03),"OK","UPDATE")</f>
        <v>OK</v>
      </c>
    </row>
    <row r="38" customFormat="false" ht="12" hidden="false" customHeight="false" outlineLevel="0" collapsed="false">
      <c r="A38" s="71" t="e">
        <f aca="false"/>
        <v>#NAME?</v>
      </c>
      <c r="B38" s="142"/>
      <c r="C38" s="135" t="e">
        <f aca="false"/>
        <v>#NAME?</v>
      </c>
      <c r="D38" s="138"/>
      <c r="E38" s="136" t="e">
        <f aca="false">IF((C38/B38&gt;=0.5),"OK","UPDATE")</f>
        <v>#NAME?</v>
      </c>
      <c r="F38" s="136" t="e">
        <f aca="false">IF((C38/B38&lt;=2),"OK","UPDATE")</f>
        <v>#NAME?</v>
      </c>
      <c r="G38" s="137" t="str">
        <f aca="false">IF((D38&lt;=0.03),"OK","UPDATE")</f>
        <v>OK</v>
      </c>
    </row>
    <row r="39" customFormat="false" ht="12" hidden="false" customHeight="false" outlineLevel="0" collapsed="false">
      <c r="A39" s="71" t="e">
        <f aca="false"/>
        <v>#NAME?</v>
      </c>
      <c r="B39" s="142"/>
      <c r="C39" s="135" t="e">
        <f aca="false"/>
        <v>#NAME?</v>
      </c>
      <c r="D39" s="138"/>
      <c r="E39" s="136" t="e">
        <f aca="false">IF((C39/B39&gt;=0.5),"OK","UPDATE")</f>
        <v>#NAME?</v>
      </c>
      <c r="F39" s="136" t="e">
        <f aca="false">IF((C39/B39&lt;=2),"OK","UPDATE")</f>
        <v>#NAME?</v>
      </c>
      <c r="G39" s="137" t="str">
        <f aca="false">IF((D39&lt;=0.03),"OK","UPDATE")</f>
        <v>OK</v>
      </c>
    </row>
    <row r="40" customFormat="false" ht="12" hidden="false" customHeight="false" outlineLevel="0" collapsed="false">
      <c r="A40" s="71" t="e">
        <f aca="false"/>
        <v>#NAME?</v>
      </c>
      <c r="B40" s="142"/>
      <c r="C40" s="135" t="e">
        <f aca="false"/>
        <v>#NAME?</v>
      </c>
      <c r="D40" s="138"/>
      <c r="E40" s="136" t="e">
        <f aca="false">IF((C40/B40&gt;=0.5),"OK","UPDATE")</f>
        <v>#NAME?</v>
      </c>
      <c r="F40" s="136" t="e">
        <f aca="false">IF((C40/B40&lt;=2),"OK","UPDATE")</f>
        <v>#NAME?</v>
      </c>
      <c r="G40" s="137" t="str">
        <f aca="false">IF((D40&lt;=0.03),"OK","UPDATE")</f>
        <v>OK</v>
      </c>
    </row>
    <row r="41" customFormat="false" ht="12" hidden="false" customHeight="false" outlineLevel="0" collapsed="false">
      <c r="A41" s="71" t="e">
        <f aca="false"/>
        <v>#NAME?</v>
      </c>
      <c r="B41" s="142"/>
      <c r="C41" s="135" t="e">
        <f aca="false"/>
        <v>#NAME?</v>
      </c>
      <c r="D41" s="138"/>
      <c r="E41" s="136" t="e">
        <f aca="false">IF((C41/B41&gt;=0.5),"OK","UPDATE")</f>
        <v>#NAME?</v>
      </c>
      <c r="F41" s="136" t="e">
        <f aca="false">IF((C41/B41&lt;=2),"OK","UPDATE")</f>
        <v>#NAME?</v>
      </c>
      <c r="G41" s="137" t="str">
        <f aca="false">IF((D41&lt;=0.03),"OK","UPDATE")</f>
        <v>OK</v>
      </c>
    </row>
    <row r="42" customFormat="false" ht="12" hidden="false" customHeight="false" outlineLevel="0" collapsed="false">
      <c r="A42" s="71" t="e">
        <f aca="false"/>
        <v>#NAME?</v>
      </c>
      <c r="B42" s="142"/>
      <c r="C42" s="135" t="e">
        <f aca="false"/>
        <v>#NAME?</v>
      </c>
      <c r="D42" s="138"/>
      <c r="E42" s="136" t="e">
        <f aca="false">IF((C42/B42&gt;=0.5),"OK","UPDATE")</f>
        <v>#NAME?</v>
      </c>
      <c r="F42" s="136" t="e">
        <f aca="false">IF((C42/B42&lt;=2),"OK","UPDATE")</f>
        <v>#NAME?</v>
      </c>
      <c r="G42" s="137" t="str">
        <f aca="false">IF((D42&lt;=0.03),"OK","UPDATE")</f>
        <v>OK</v>
      </c>
    </row>
    <row r="43" customFormat="false" ht="12" hidden="false" customHeight="false" outlineLevel="0" collapsed="false">
      <c r="A43" s="71" t="e">
        <f aca="false"/>
        <v>#NAME?</v>
      </c>
      <c r="B43" s="142"/>
      <c r="C43" s="135" t="e">
        <f aca="false"/>
        <v>#NAME?</v>
      </c>
      <c r="D43" s="138"/>
      <c r="E43" s="136" t="e">
        <f aca="false">IF((C43/B43&gt;=0.5),"OK","UPDATE")</f>
        <v>#NAME?</v>
      </c>
      <c r="F43" s="136" t="e">
        <f aca="false">IF((C43/B43&lt;=2),"OK","UPDATE")</f>
        <v>#NAME?</v>
      </c>
      <c r="G43" s="137" t="str">
        <f aca="false">IF((D43&lt;=0.03),"OK","UPDATE")</f>
        <v>OK</v>
      </c>
    </row>
    <row r="44" customFormat="false" ht="12" hidden="false" customHeight="false" outlineLevel="0" collapsed="false">
      <c r="A44" s="71" t="e">
        <f aca="false"/>
        <v>#NAME?</v>
      </c>
      <c r="B44" s="142"/>
      <c r="C44" s="135" t="e">
        <f aca="false"/>
        <v>#NAME?</v>
      </c>
      <c r="D44" s="138"/>
      <c r="E44" s="136" t="e">
        <f aca="false">IF((C44/B44&gt;=0.5),"OK","UPDATE")</f>
        <v>#NAME?</v>
      </c>
      <c r="F44" s="136" t="e">
        <f aca="false">IF((C44/B44&lt;=2),"OK","UPDATE")</f>
        <v>#NAME?</v>
      </c>
      <c r="G44" s="137" t="str">
        <f aca="false">IF((D44&lt;=0.03),"OK","UPDATE")</f>
        <v>OK</v>
      </c>
    </row>
    <row r="45" customFormat="false" ht="12" hidden="false" customHeight="false" outlineLevel="0" collapsed="false">
      <c r="A45" s="71" t="e">
        <f aca="false"/>
        <v>#NAME?</v>
      </c>
      <c r="B45" s="142"/>
      <c r="C45" s="135" t="e">
        <f aca="false"/>
        <v>#NAME?</v>
      </c>
      <c r="D45" s="138"/>
      <c r="E45" s="136" t="e">
        <f aca="false">IF((C45/B45&gt;=0.5),"OK","UPDATE")</f>
        <v>#NAME?</v>
      </c>
      <c r="F45" s="136" t="e">
        <f aca="false">IF((C45/B45&lt;=2),"OK","UPDATE")</f>
        <v>#NAME?</v>
      </c>
      <c r="G45" s="137" t="str">
        <f aca="false">IF((D45&lt;=0.03),"OK","UPDATE")</f>
        <v>OK</v>
      </c>
    </row>
    <row r="46" customFormat="false" ht="12" hidden="false" customHeight="false" outlineLevel="0" collapsed="false">
      <c r="A46" s="71" t="e">
        <f aca="false"/>
        <v>#NAME?</v>
      </c>
      <c r="B46" s="142"/>
      <c r="C46" s="135" t="e">
        <f aca="false"/>
        <v>#NAME?</v>
      </c>
      <c r="D46" s="138"/>
      <c r="E46" s="136" t="e">
        <f aca="false">IF((C46/B46&gt;=0.5),"OK","UPDATE")</f>
        <v>#NAME?</v>
      </c>
      <c r="F46" s="136" t="e">
        <f aca="false">IF((C46/B46&lt;=2),"OK","UPDATE")</f>
        <v>#NAME?</v>
      </c>
      <c r="G46" s="137" t="str">
        <f aca="false">IF((D46&lt;=0.03),"OK","UPDATE")</f>
        <v>OK</v>
      </c>
    </row>
    <row r="47" customFormat="false" ht="12" hidden="false" customHeight="false" outlineLevel="0" collapsed="false">
      <c r="A47" s="71" t="e">
        <f aca="false"/>
        <v>#NAME?</v>
      </c>
      <c r="B47" s="142"/>
      <c r="C47" s="135" t="e">
        <f aca="false"/>
        <v>#NAME?</v>
      </c>
      <c r="D47" s="138"/>
      <c r="E47" s="136" t="e">
        <f aca="false">IF((C47/B47&gt;=0.5),"OK","UPDATE")</f>
        <v>#NAME?</v>
      </c>
      <c r="F47" s="136" t="e">
        <f aca="false">IF((C47/B47&lt;=2),"OK","UPDATE")</f>
        <v>#NAME?</v>
      </c>
      <c r="G47" s="137" t="str">
        <f aca="false">IF((D47&lt;=0.03),"OK","UPDATE")</f>
        <v>OK</v>
      </c>
    </row>
    <row r="48" customFormat="false" ht="12" hidden="false" customHeight="false" outlineLevel="0" collapsed="false">
      <c r="A48" s="71" t="s">
        <v>351</v>
      </c>
      <c r="B48" s="142"/>
      <c r="C48" s="135" t="e">
        <f aca="false"/>
        <v>#NAME?</v>
      </c>
      <c r="D48" s="138"/>
      <c r="E48" s="136" t="e">
        <f aca="false">IF((C48/B48&gt;=0.5),"OK","UPDATE")</f>
        <v>#NAME?</v>
      </c>
      <c r="F48" s="136" t="e">
        <f aca="false">IF((C48/B48&lt;=2),"OK","UPDATE")</f>
        <v>#NAME?</v>
      </c>
      <c r="G48" s="137" t="str">
        <f aca="false">IF((D48&lt;=0.03),"OK","UPDATE")</f>
        <v>OK</v>
      </c>
    </row>
    <row r="49" customFormat="false" ht="12" hidden="false" customHeight="false" outlineLevel="0" collapsed="false">
      <c r="A49" s="71" t="e">
        <f aca="false"/>
        <v>#NAME?</v>
      </c>
      <c r="B49" s="142"/>
      <c r="C49" s="135" t="e">
        <f aca="false"/>
        <v>#NAME?</v>
      </c>
      <c r="D49" s="138"/>
      <c r="E49" s="136" t="e">
        <f aca="false">IF((C49/B49&gt;=0.5),"OK","UPDATE")</f>
        <v>#NAME?</v>
      </c>
      <c r="F49" s="136" t="e">
        <f aca="false">IF((C49/B49&lt;=2),"OK","UPDATE")</f>
        <v>#NAME?</v>
      </c>
      <c r="G49" s="137" t="str">
        <f aca="false">IF((D49&lt;=0.03),"OK","UPDATE")</f>
        <v>OK</v>
      </c>
    </row>
    <row r="50" customFormat="false" ht="12" hidden="false" customHeight="false" outlineLevel="0" collapsed="false">
      <c r="A50" s="71" t="e">
        <f aca="false"/>
        <v>#NAME?</v>
      </c>
      <c r="B50" s="142"/>
      <c r="C50" s="135" t="e">
        <f aca="false"/>
        <v>#NAME?</v>
      </c>
      <c r="D50" s="138"/>
      <c r="E50" s="136" t="e">
        <f aca="false">IF((C50/B50&gt;=0.5),"OK","UPDATE")</f>
        <v>#NAME?</v>
      </c>
      <c r="F50" s="136" t="e">
        <f aca="false">IF((C50/B50&lt;=2),"OK","UPDATE")</f>
        <v>#NAME?</v>
      </c>
      <c r="G50" s="137" t="str">
        <f aca="false">IF((D50&lt;=0.03),"OK","UPDATE")</f>
        <v>OK</v>
      </c>
    </row>
    <row r="51" customFormat="false" ht="12" hidden="false" customHeight="false" outlineLevel="0" collapsed="false">
      <c r="A51" s="71" t="e">
        <f aca="false"/>
        <v>#NAME?</v>
      </c>
      <c r="B51" s="142"/>
      <c r="C51" s="135" t="e">
        <f aca="false"/>
        <v>#NAME?</v>
      </c>
      <c r="D51" s="138"/>
      <c r="E51" s="136" t="e">
        <f aca="false">IF((C51/B51&gt;=0.5),"OK","UPDATE")</f>
        <v>#NAME?</v>
      </c>
      <c r="F51" s="136" t="e">
        <f aca="false">IF((C51/B51&lt;=2),"OK","UPDATE")</f>
        <v>#NAME?</v>
      </c>
      <c r="G51" s="137" t="str">
        <f aca="false">IF((D51&lt;=0.03),"OK","UPDATE")</f>
        <v>OK</v>
      </c>
    </row>
    <row r="52" customFormat="false" ht="12" hidden="false" customHeight="false" outlineLevel="0" collapsed="false">
      <c r="A52" s="71" t="e">
        <f aca="false"/>
        <v>#NAME?</v>
      </c>
      <c r="B52" s="142"/>
      <c r="C52" s="135" t="e">
        <f aca="false"/>
        <v>#NAME?</v>
      </c>
      <c r="D52" s="138"/>
      <c r="E52" s="136" t="e">
        <f aca="false">IF((C52/B52&gt;=0.5),"OK","UPDATE")</f>
        <v>#NAME?</v>
      </c>
      <c r="F52" s="136" t="e">
        <f aca="false">IF((C52/B52&lt;=2),"OK","UPDATE")</f>
        <v>#NAME?</v>
      </c>
      <c r="G52" s="137" t="str">
        <f aca="false">IF((D52&lt;=0.03),"OK","UPDATE")</f>
        <v>OK</v>
      </c>
    </row>
    <row r="53" customFormat="false" ht="12" hidden="false" customHeight="false" outlineLevel="0" collapsed="false">
      <c r="A53" s="71" t="e">
        <f aca="false"/>
        <v>#NAME?</v>
      </c>
      <c r="B53" s="142"/>
      <c r="C53" s="135" t="e">
        <f aca="false"/>
        <v>#NAME?</v>
      </c>
      <c r="D53" s="138"/>
      <c r="E53" s="136" t="e">
        <f aca="false">IF((C53/B53&gt;=0.5),"OK","UPDATE")</f>
        <v>#NAME?</v>
      </c>
      <c r="F53" s="136" t="e">
        <f aca="false">IF((C53/B53&lt;=2),"OK","UPDATE")</f>
        <v>#NAME?</v>
      </c>
      <c r="G53" s="137" t="str">
        <f aca="false">IF((D53&lt;=0.03),"OK","UPDATE")</f>
        <v>OK</v>
      </c>
    </row>
    <row r="54" customFormat="false" ht="12" hidden="false" customHeight="false" outlineLevel="0" collapsed="false">
      <c r="A54" s="71" t="e">
        <f aca="false"/>
        <v>#NAME?</v>
      </c>
      <c r="B54" s="142"/>
      <c r="C54" s="135" t="e">
        <f aca="false"/>
        <v>#NAME?</v>
      </c>
      <c r="D54" s="138"/>
      <c r="E54" s="136" t="e">
        <f aca="false">IF((C54/B54&gt;=0.5),"OK","UPDATE")</f>
        <v>#NAME?</v>
      </c>
      <c r="F54" s="136" t="e">
        <f aca="false">IF((C54/B54&lt;=2),"OK","UPDATE")</f>
        <v>#NAME?</v>
      </c>
      <c r="G54" s="137" t="str">
        <f aca="false">IF((D54&lt;=0.03),"OK","UPDATE")</f>
        <v>OK</v>
      </c>
    </row>
    <row r="55" customFormat="false" ht="12" hidden="false" customHeight="false" outlineLevel="0" collapsed="false">
      <c r="A55" s="71" t="e">
        <f aca="false"/>
        <v>#NAME?</v>
      </c>
      <c r="B55" s="142"/>
      <c r="C55" s="135" t="e">
        <f aca="false"/>
        <v>#NAME?</v>
      </c>
      <c r="D55" s="138"/>
      <c r="E55" s="136" t="e">
        <f aca="false">IF((C55/B55&gt;=0.5),"OK","UPDATE")</f>
        <v>#NAME?</v>
      </c>
      <c r="F55" s="136" t="e">
        <f aca="false">IF((C55/B55&lt;=2),"OK","UPDATE")</f>
        <v>#NAME?</v>
      </c>
      <c r="G55" s="137" t="str">
        <f aca="false">IF((D55&lt;=0.03),"OK","UPDATE")</f>
        <v>OK</v>
      </c>
    </row>
    <row r="56" customFormat="false" ht="12" hidden="false" customHeight="false" outlineLevel="0" collapsed="false">
      <c r="A56" s="71" t="e">
        <f aca="false"/>
        <v>#NAME?</v>
      </c>
      <c r="B56" s="142"/>
      <c r="C56" s="135" t="e">
        <f aca="false"/>
        <v>#NAME?</v>
      </c>
      <c r="D56" s="138"/>
      <c r="E56" s="136" t="e">
        <f aca="false">IF((C56/B56&gt;=0.5),"OK","UPDATE")</f>
        <v>#NAME?</v>
      </c>
      <c r="F56" s="136" t="e">
        <f aca="false">IF((C56/B56&lt;=2),"OK","UPDATE")</f>
        <v>#NAME?</v>
      </c>
      <c r="G56" s="137" t="str">
        <f aca="false">IF((D56&lt;=0.03),"OK","UPDATE")</f>
        <v>OK</v>
      </c>
    </row>
    <row r="57" customFormat="false" ht="12" hidden="false" customHeight="false" outlineLevel="0" collapsed="false">
      <c r="A57" s="71" t="e">
        <f aca="false"/>
        <v>#NAME?</v>
      </c>
      <c r="B57" s="142"/>
      <c r="C57" s="135" t="e">
        <f aca="false"/>
        <v>#NAME?</v>
      </c>
      <c r="D57" s="138"/>
      <c r="E57" s="136" t="e">
        <f aca="false">IF((C57/B57&gt;=0.5),"OK","UPDATE")</f>
        <v>#NAME?</v>
      </c>
      <c r="F57" s="136" t="e">
        <f aca="false">IF((C57/B57&lt;=2),"OK","UPDATE")</f>
        <v>#NAME?</v>
      </c>
      <c r="G57" s="137" t="str">
        <f aca="false">IF((D57&lt;=0.03),"OK","UPDATE")</f>
        <v>OK</v>
      </c>
    </row>
    <row r="58" customFormat="false" ht="12" hidden="false" customHeight="false" outlineLevel="0" collapsed="false">
      <c r="A58" s="143" t="e">
        <f aca="false"/>
        <v>#NAME?</v>
      </c>
      <c r="B58" s="144"/>
      <c r="C58" s="135" t="e">
        <f aca="false"/>
        <v>#NAME?</v>
      </c>
      <c r="D58" s="138"/>
      <c r="E58" s="136" t="e">
        <f aca="false">IF((C58/B58&gt;=0.5),"OK","UPDATE")</f>
        <v>#NAME?</v>
      </c>
      <c r="F58" s="136" t="e">
        <f aca="false">IF((C58/B58&lt;=2),"OK","UPDATE")</f>
        <v>#NAME?</v>
      </c>
      <c r="G58" s="137" t="str">
        <f aca="false">IF((D58&lt;=0.03),"OK","UPDATE")</f>
        <v>OK</v>
      </c>
    </row>
    <row r="59" customFormat="false" ht="12" hidden="false" customHeight="false" outlineLevel="0" collapsed="false">
      <c r="A59" s="71" t="e">
        <f aca="false"/>
        <v>#NAME?</v>
      </c>
      <c r="B59" s="142"/>
      <c r="C59" s="135" t="e">
        <f aca="false"/>
        <v>#NAME?</v>
      </c>
      <c r="D59" s="138"/>
      <c r="E59" s="136" t="e">
        <f aca="false">IF((C59/B59&gt;=0.5),"OK","UPDATE")</f>
        <v>#NAME?</v>
      </c>
      <c r="F59" s="136" t="e">
        <f aca="false">IF((C59/B59&lt;=2),"OK","UPDATE")</f>
        <v>#NAME?</v>
      </c>
      <c r="G59" s="137" t="str">
        <f aca="false">IF((D59&lt;=0.03),"OK","UPDATE")</f>
        <v>OK</v>
      </c>
    </row>
    <row r="60" customFormat="false" ht="12" hidden="false" customHeight="false" outlineLevel="0" collapsed="false">
      <c r="A60" s="71" t="e">
        <f aca="false"/>
        <v>#NAME?</v>
      </c>
      <c r="B60" s="142"/>
      <c r="C60" s="135" t="e">
        <f aca="false"/>
        <v>#NAME?</v>
      </c>
      <c r="D60" s="138"/>
      <c r="E60" s="136" t="e">
        <f aca="false">IF((C60/B60&gt;=0.5),"OK","UPDATE")</f>
        <v>#NAME?</v>
      </c>
      <c r="F60" s="136" t="e">
        <f aca="false">IF((C60/B60&lt;=2),"OK","UPDATE")</f>
        <v>#NAME?</v>
      </c>
      <c r="G60" s="137" t="str">
        <f aca="false">IF((D60&lt;=0.03),"OK","UPDATE")</f>
        <v>OK</v>
      </c>
    </row>
    <row r="61" customFormat="false" ht="12" hidden="false" customHeight="false" outlineLevel="0" collapsed="false">
      <c r="A61" s="71" t="e">
        <f aca="false"/>
        <v>#NAME?</v>
      </c>
      <c r="B61" s="142"/>
      <c r="C61" s="135" t="e">
        <f aca="false"/>
        <v>#NAME?</v>
      </c>
      <c r="D61" s="138"/>
      <c r="E61" s="136" t="e">
        <f aca="false">IF((C61/B61&gt;=0.5),"OK","UPDATE")</f>
        <v>#NAME?</v>
      </c>
      <c r="F61" s="136" t="e">
        <f aca="false">IF((C61/B61&lt;=2),"OK","UPDATE")</f>
        <v>#NAME?</v>
      </c>
      <c r="G61" s="137" t="str">
        <f aca="false">IF((D61&lt;=0.03),"OK","UPDATE")</f>
        <v>OK</v>
      </c>
    </row>
    <row r="62" customFormat="false" ht="12" hidden="false" customHeight="false" outlineLevel="0" collapsed="false">
      <c r="A62" s="71" t="e">
        <f aca="false"/>
        <v>#NAME?</v>
      </c>
      <c r="B62" s="142"/>
      <c r="C62" s="135" t="e">
        <f aca="false"/>
        <v>#NAME?</v>
      </c>
      <c r="D62" s="138"/>
      <c r="E62" s="136" t="e">
        <f aca="false">IF((C62/B62&gt;=0.5),"OK","UPDATE")</f>
        <v>#NAME?</v>
      </c>
      <c r="F62" s="136" t="e">
        <f aca="false">IF((C62/B62&lt;=2),"OK","UPDATE")</f>
        <v>#NAME?</v>
      </c>
      <c r="G62" s="137" t="str">
        <f aca="false">IF((D62&lt;=0.03),"OK","UPDATE")</f>
        <v>OK</v>
      </c>
    </row>
    <row r="63" customFormat="false" ht="12" hidden="false" customHeight="false" outlineLevel="0" collapsed="false">
      <c r="A63" s="71" t="e">
        <f aca="false"/>
        <v>#NAME?</v>
      </c>
      <c r="B63" s="142"/>
      <c r="C63" s="135" t="e">
        <f aca="false"/>
        <v>#NAME?</v>
      </c>
      <c r="D63" s="138"/>
      <c r="E63" s="136" t="e">
        <f aca="false">IF((C63/B63&gt;=0.5),"OK","UPDATE")</f>
        <v>#NAME?</v>
      </c>
      <c r="F63" s="136" t="e">
        <f aca="false">IF((C63/B63&lt;=2),"OK","UPDATE")</f>
        <v>#NAME?</v>
      </c>
      <c r="G63" s="137" t="str">
        <f aca="false">IF((D63&lt;=0.03),"OK","UPDATE")</f>
        <v>OK</v>
      </c>
    </row>
    <row r="64" customFormat="false" ht="12" hidden="false" customHeight="false" outlineLevel="0" collapsed="false">
      <c r="A64" s="71" t="e">
        <f aca="false"/>
        <v>#NAME?</v>
      </c>
      <c r="B64" s="142"/>
      <c r="C64" s="135" t="e">
        <f aca="false"/>
        <v>#NAME?</v>
      </c>
      <c r="D64" s="138"/>
      <c r="E64" s="136" t="e">
        <f aca="false">IF((C64/B64&gt;=0.5),"OK","UPDATE")</f>
        <v>#NAME?</v>
      </c>
      <c r="F64" s="136" t="e">
        <f aca="false">IF((C64/B64&lt;=2),"OK","UPDATE")</f>
        <v>#NAME?</v>
      </c>
      <c r="G64" s="137" t="str">
        <f aca="false">IF((D64&lt;=0.03),"OK","UPDATE")</f>
        <v>OK</v>
      </c>
    </row>
    <row r="65" customFormat="false" ht="12" hidden="false" customHeight="false" outlineLevel="0" collapsed="false">
      <c r="A65" s="71" t="e">
        <f aca="false"/>
        <v>#NAME?</v>
      </c>
      <c r="B65" s="142"/>
      <c r="C65" s="135" t="e">
        <f aca="false"/>
        <v>#NAME?</v>
      </c>
      <c r="D65" s="138"/>
      <c r="E65" s="136" t="e">
        <f aca="false">IF((C65/B65&gt;=0.5),"OK","UPDATE")</f>
        <v>#NAME?</v>
      </c>
      <c r="F65" s="136" t="e">
        <f aca="false">IF((C65/B65&lt;=2),"OK","UPDATE")</f>
        <v>#NAME?</v>
      </c>
      <c r="G65" s="137" t="str">
        <f aca="false">IF((D65&lt;=0.03),"OK","UPDATE")</f>
        <v>OK</v>
      </c>
    </row>
    <row r="66" customFormat="false" ht="12" hidden="false" customHeight="false" outlineLevel="0" collapsed="false">
      <c r="A66" s="71" t="e">
        <f aca="false"/>
        <v>#NAME?</v>
      </c>
      <c r="B66" s="142"/>
      <c r="C66" s="135" t="e">
        <f aca="false"/>
        <v>#NAME?</v>
      </c>
      <c r="D66" s="138"/>
      <c r="E66" s="136" t="e">
        <f aca="false">IF((C66/B66&gt;=0.5),"OK","UPDATE")</f>
        <v>#NAME?</v>
      </c>
      <c r="F66" s="136" t="e">
        <f aca="false">IF((C66/B66&lt;=2),"OK","UPDATE")</f>
        <v>#NAME?</v>
      </c>
      <c r="G66" s="137" t="str">
        <f aca="false">IF((D66&lt;=0.03),"OK","UPDATE")</f>
        <v>OK</v>
      </c>
    </row>
    <row r="67" customFormat="false" ht="12" hidden="false" customHeight="false" outlineLevel="0" collapsed="false">
      <c r="A67" s="71" t="e">
        <f aca="false"/>
        <v>#NAME?</v>
      </c>
      <c r="B67" s="142"/>
      <c r="C67" s="135" t="e">
        <f aca="false"/>
        <v>#NAME?</v>
      </c>
      <c r="D67" s="138"/>
      <c r="E67" s="136" t="e">
        <f aca="false">IF((C67/B67&gt;=0.5),"OK","UPDATE")</f>
        <v>#NAME?</v>
      </c>
      <c r="F67" s="136" t="e">
        <f aca="false">IF((C67/B67&lt;=2),"OK","UPDATE")</f>
        <v>#NAME?</v>
      </c>
      <c r="G67" s="137" t="str">
        <f aca="false">IF((D67&lt;=0.03),"OK","UPDATE")</f>
        <v>OK</v>
      </c>
    </row>
    <row r="68" customFormat="false" ht="12" hidden="false" customHeight="false" outlineLevel="0" collapsed="false">
      <c r="A68" s="71" t="e">
        <f aca="false"/>
        <v>#NAME?</v>
      </c>
      <c r="B68" s="142"/>
      <c r="C68" s="135" t="e">
        <f aca="false"/>
        <v>#NAME?</v>
      </c>
      <c r="D68" s="138"/>
      <c r="E68" s="136" t="e">
        <f aca="false">IF((C68/B68&gt;=0.5),"OK","UPDATE")</f>
        <v>#NAME?</v>
      </c>
      <c r="F68" s="136" t="e">
        <f aca="false">IF((C68/B68&lt;=2),"OK","UPDATE")</f>
        <v>#NAME?</v>
      </c>
      <c r="G68" s="137" t="str">
        <f aca="false">IF((D68&lt;=0.03),"OK","UPDATE")</f>
        <v>OK</v>
      </c>
    </row>
    <row r="69" customFormat="false" ht="12" hidden="false" customHeight="false" outlineLevel="0" collapsed="false">
      <c r="A69" s="71" t="e">
        <f aca="false"/>
        <v>#NAME?</v>
      </c>
      <c r="B69" s="142"/>
      <c r="C69" s="135" t="e">
        <f aca="false"/>
        <v>#NAME?</v>
      </c>
      <c r="D69" s="138"/>
      <c r="E69" s="136" t="e">
        <f aca="false">IF((C69/B69&gt;=0.5),"OK","UPDATE")</f>
        <v>#NAME?</v>
      </c>
      <c r="F69" s="136" t="e">
        <f aca="false">IF((C69/B69&lt;=2),"OK","UPDATE")</f>
        <v>#NAME?</v>
      </c>
      <c r="G69" s="137" t="str">
        <f aca="false">IF((D69&lt;=0.03),"OK","UPDATE")</f>
        <v>OK</v>
      </c>
    </row>
    <row r="70" customFormat="false" ht="12" hidden="false" customHeight="false" outlineLevel="0" collapsed="false">
      <c r="A70" s="71" t="e">
        <f aca="false"/>
        <v>#NAME?</v>
      </c>
      <c r="B70" s="142"/>
      <c r="C70" s="135" t="e">
        <f aca="false"/>
        <v>#NAME?</v>
      </c>
      <c r="D70" s="138"/>
      <c r="E70" s="136" t="e">
        <f aca="false">IF((C70/B70&gt;=0.5),"OK","UPDATE")</f>
        <v>#NAME?</v>
      </c>
      <c r="F70" s="136" t="e">
        <f aca="false">IF((C70/B70&lt;=2),"OK","UPDATE")</f>
        <v>#NAME?</v>
      </c>
      <c r="G70" s="137" t="str">
        <f aca="false">IF((D70&lt;=0.03),"OK","UPDATE")</f>
        <v>OK</v>
      </c>
    </row>
    <row r="71" customFormat="false" ht="12" hidden="false" customHeight="false" outlineLevel="0" collapsed="false">
      <c r="A71" s="71" t="e">
        <f aca="false"/>
        <v>#NAME?</v>
      </c>
      <c r="B71" s="142"/>
      <c r="C71" s="135" t="e">
        <f aca="false"/>
        <v>#NAME?</v>
      </c>
      <c r="D71" s="138"/>
      <c r="E71" s="136" t="e">
        <f aca="false">IF((C71/B71&gt;=0.5),"OK","UPDATE")</f>
        <v>#NAME?</v>
      </c>
      <c r="F71" s="136" t="e">
        <f aca="false">IF((C71/B71&lt;=2),"OK","UPDATE")</f>
        <v>#NAME?</v>
      </c>
      <c r="G71" s="137" t="str">
        <f aca="false">IF((D71&lt;=0.03),"OK","UPDATE")</f>
        <v>OK</v>
      </c>
    </row>
    <row r="72" customFormat="false" ht="12" hidden="false" customHeight="false" outlineLevel="0" collapsed="false">
      <c r="A72" s="71" t="e">
        <f aca="false"/>
        <v>#NAME?</v>
      </c>
      <c r="B72" s="142"/>
      <c r="C72" s="135" t="e">
        <f aca="false"/>
        <v>#NAME?</v>
      </c>
      <c r="D72" s="138"/>
      <c r="E72" s="136" t="e">
        <f aca="false">IF((C72/B72&gt;=0.5),"OK","UPDATE")</f>
        <v>#NAME?</v>
      </c>
      <c r="F72" s="136" t="e">
        <f aca="false">IF((C72/B72&lt;=2),"OK","UPDATE")</f>
        <v>#NAME?</v>
      </c>
      <c r="G72" s="137" t="str">
        <f aca="false">IF((D72&lt;=0.03),"OK","UPDATE")</f>
        <v>OK</v>
      </c>
    </row>
    <row r="73" customFormat="false" ht="12" hidden="false" customHeight="false" outlineLevel="0" collapsed="false">
      <c r="A73" s="71" t="e">
        <f aca="false"/>
        <v>#NAME?</v>
      </c>
      <c r="B73" s="142"/>
      <c r="C73" s="135" t="e">
        <f aca="false"/>
        <v>#NAME?</v>
      </c>
      <c r="D73" s="138"/>
      <c r="E73" s="136" t="e">
        <f aca="false">IF((C73/B73&gt;=0.5),"OK","UPDATE")</f>
        <v>#NAME?</v>
      </c>
      <c r="F73" s="136" t="e">
        <f aca="false">IF((C73/B73&lt;=2),"OK","UPDATE")</f>
        <v>#NAME?</v>
      </c>
      <c r="G73" s="137" t="str">
        <f aca="false">IF((D73&lt;=0.03),"OK","UPDATE")</f>
        <v>OK</v>
      </c>
    </row>
    <row r="74" customFormat="false" ht="12" hidden="false" customHeight="false" outlineLevel="0" collapsed="false">
      <c r="A74" s="71" t="e">
        <f aca="false"/>
        <v>#NAME?</v>
      </c>
      <c r="B74" s="142"/>
      <c r="C74" s="135" t="e">
        <f aca="false"/>
        <v>#NAME?</v>
      </c>
      <c r="D74" s="138"/>
      <c r="E74" s="136" t="e">
        <f aca="false">IF((C74/B74&gt;=0.5),"OK","UPDATE")</f>
        <v>#NAME?</v>
      </c>
      <c r="F74" s="136" t="e">
        <f aca="false">IF((C74/B74&lt;=2),"OK","UPDATE")</f>
        <v>#NAME?</v>
      </c>
      <c r="G74" s="137" t="str">
        <f aca="false">IF((D74&lt;=0.03),"OK","UPDATE")</f>
        <v>OK</v>
      </c>
    </row>
    <row r="75" customFormat="false" ht="12" hidden="false" customHeight="false" outlineLevel="0" collapsed="false">
      <c r="A75" s="71" t="e">
        <f aca="false"/>
        <v>#NAME?</v>
      </c>
      <c r="B75" s="142"/>
      <c r="C75" s="135" t="e">
        <f aca="false"/>
        <v>#NAME?</v>
      </c>
      <c r="D75" s="138"/>
      <c r="E75" s="136" t="e">
        <f aca="false">IF((C75/B75&gt;=0.5),"OK","UPDATE")</f>
        <v>#NAME?</v>
      </c>
      <c r="F75" s="136" t="e">
        <f aca="false">IF((C75/B75&lt;=2),"OK","UPDATE")</f>
        <v>#NAME?</v>
      </c>
      <c r="G75" s="137" t="str">
        <f aca="false">IF((D75&lt;=0.03),"OK","UPDATE")</f>
        <v>OK</v>
      </c>
    </row>
    <row r="76" customFormat="false" ht="12" hidden="false" customHeight="false" outlineLevel="0" collapsed="false">
      <c r="A76" s="71" t="e">
        <f aca="false"/>
        <v>#NAME?</v>
      </c>
      <c r="B76" s="142"/>
      <c r="C76" s="135" t="e">
        <f aca="false"/>
        <v>#NAME?</v>
      </c>
      <c r="D76" s="138"/>
      <c r="E76" s="136" t="e">
        <f aca="false">IF((C76/B76&gt;=0.5),"OK","UPDATE")</f>
        <v>#NAME?</v>
      </c>
      <c r="F76" s="136" t="e">
        <f aca="false">IF((C76/B76&lt;=2),"OK","UPDATE")</f>
        <v>#NAME?</v>
      </c>
      <c r="G76" s="137" t="str">
        <f aca="false">IF((D76&lt;=0.03),"OK","UPDATE")</f>
        <v>OK</v>
      </c>
    </row>
    <row r="77" customFormat="false" ht="12" hidden="false" customHeight="false" outlineLevel="0" collapsed="false">
      <c r="A77" s="71" t="e">
        <f aca="false"/>
        <v>#NAME?</v>
      </c>
      <c r="B77" s="142"/>
      <c r="C77" s="135" t="e">
        <f aca="false"/>
        <v>#NAME?</v>
      </c>
      <c r="D77" s="138"/>
      <c r="E77" s="136" t="e">
        <f aca="false">IF((C77/B77&gt;=0.5),"OK","UPDATE")</f>
        <v>#NAME?</v>
      </c>
      <c r="F77" s="136" t="e">
        <f aca="false">IF((C77/B77&lt;=2),"OK","UPDATE")</f>
        <v>#NAME?</v>
      </c>
      <c r="G77" s="137" t="str">
        <f aca="false">IF((D77&lt;=0.03),"OK","UPDATE")</f>
        <v>OK</v>
      </c>
    </row>
    <row r="78" customFormat="false" ht="12" hidden="false" customHeight="false" outlineLevel="0" collapsed="false">
      <c r="A78" s="71" t="e">
        <f aca="false"/>
        <v>#NAME?</v>
      </c>
      <c r="B78" s="142"/>
      <c r="C78" s="135" t="e">
        <f aca="false"/>
        <v>#NAME?</v>
      </c>
      <c r="D78" s="138"/>
      <c r="E78" s="136" t="e">
        <f aca="false">IF((C78/B78&gt;=0.5),"OK","UPDATE")</f>
        <v>#NAME?</v>
      </c>
      <c r="F78" s="136" t="e">
        <f aca="false">IF((C78/B78&lt;=2),"OK","UPDATE")</f>
        <v>#NAME?</v>
      </c>
      <c r="G78" s="137" t="str">
        <f aca="false">IF((D78&lt;=0.03),"OK","UPDATE")</f>
        <v>OK</v>
      </c>
    </row>
    <row r="79" customFormat="false" ht="12" hidden="false" customHeight="false" outlineLevel="0" collapsed="false">
      <c r="A79" s="71" t="e">
        <f aca="false"/>
        <v>#NAME?</v>
      </c>
      <c r="B79" s="142"/>
      <c r="C79" s="135" t="e">
        <f aca="false"/>
        <v>#NAME?</v>
      </c>
      <c r="D79" s="138"/>
      <c r="E79" s="136" t="e">
        <f aca="false">IF((C79/B79&gt;=0.5),"OK","UPDATE")</f>
        <v>#NAME?</v>
      </c>
      <c r="F79" s="136" t="e">
        <f aca="false">IF((C79/B79&lt;=2),"OK","UPDATE")</f>
        <v>#NAME?</v>
      </c>
      <c r="G79" s="137" t="str">
        <f aca="false">IF((D79&lt;=0.03),"OK","UPDATE")</f>
        <v>OK</v>
      </c>
    </row>
    <row r="80" customFormat="false" ht="12" hidden="false" customHeight="false" outlineLevel="0" collapsed="false">
      <c r="A80" s="71" t="e">
        <f aca="false"/>
        <v>#NAME?</v>
      </c>
      <c r="B80" s="142"/>
      <c r="C80" s="135" t="e">
        <f aca="false"/>
        <v>#NAME?</v>
      </c>
      <c r="D80" s="138"/>
      <c r="E80" s="136" t="e">
        <f aca="false">IF((C80/B80&gt;=0.5),"OK","UPDATE")</f>
        <v>#NAME?</v>
      </c>
      <c r="F80" s="136" t="e">
        <f aca="false">IF((C80/B80&lt;=2),"OK","UPDATE")</f>
        <v>#NAME?</v>
      </c>
      <c r="G80" s="137" t="str">
        <f aca="false">IF((D80&lt;=0.03),"OK","UPDATE")</f>
        <v>OK</v>
      </c>
    </row>
    <row r="81" customFormat="false" ht="12" hidden="false" customHeight="false" outlineLevel="0" collapsed="false">
      <c r="A81" s="71" t="e">
        <f aca="false"/>
        <v>#NAME?</v>
      </c>
      <c r="B81" s="142"/>
      <c r="C81" s="135" t="e">
        <f aca="false"/>
        <v>#NAME?</v>
      </c>
      <c r="D81" s="138"/>
      <c r="E81" s="136" t="e">
        <f aca="false">IF((C81/B81&gt;=0.5),"OK","UPDATE")</f>
        <v>#NAME?</v>
      </c>
      <c r="F81" s="136" t="e">
        <f aca="false">IF((C81/B81&lt;=2),"OK","UPDATE")</f>
        <v>#NAME?</v>
      </c>
      <c r="G81" s="137" t="str">
        <f aca="false">IF((D81&lt;=0.03),"OK","UPDATE")</f>
        <v>OK</v>
      </c>
    </row>
    <row r="82" customFormat="false" ht="12" hidden="false" customHeight="false" outlineLevel="0" collapsed="false">
      <c r="A82" s="71" t="e">
        <f aca="false"/>
        <v>#NAME?</v>
      </c>
      <c r="B82" s="142"/>
      <c r="C82" s="135" t="e">
        <f aca="false"/>
        <v>#NAME?</v>
      </c>
      <c r="D82" s="138"/>
      <c r="E82" s="136" t="e">
        <f aca="false">IF((C82/B82&gt;=0.5),"OK","UPDATE")</f>
        <v>#NAME?</v>
      </c>
      <c r="F82" s="136" t="e">
        <f aca="false">IF((C82/B82&lt;=2),"OK","UPDATE")</f>
        <v>#NAME?</v>
      </c>
      <c r="G82" s="137" t="str">
        <f aca="false">IF((D82&lt;=0.03),"OK","UPDATE")</f>
        <v>OK</v>
      </c>
    </row>
    <row r="83" customFormat="false" ht="12" hidden="false" customHeight="false" outlineLevel="0" collapsed="false">
      <c r="A83" s="71" t="e">
        <f aca="false"/>
        <v>#NAME?</v>
      </c>
      <c r="B83" s="142"/>
      <c r="C83" s="135" t="e">
        <f aca="false"/>
        <v>#NAME?</v>
      </c>
      <c r="D83" s="138"/>
      <c r="E83" s="136" t="e">
        <f aca="false">IF((C83/B83&gt;=0.5),"OK","UPDATE")</f>
        <v>#NAME?</v>
      </c>
      <c r="F83" s="136" t="e">
        <f aca="false">IF((C83/B83&lt;=2),"OK","UPDATE")</f>
        <v>#NAME?</v>
      </c>
      <c r="G83" s="137" t="str">
        <f aca="false">IF((D83&lt;=0.03),"OK","UPDATE")</f>
        <v>OK</v>
      </c>
    </row>
    <row r="84" customFormat="false" ht="12" hidden="false" customHeight="false" outlineLevel="0" collapsed="false">
      <c r="A84" s="71" t="e">
        <f aca="false"/>
        <v>#NAME?</v>
      </c>
      <c r="B84" s="142"/>
      <c r="C84" s="135" t="e">
        <f aca="false"/>
        <v>#NAME?</v>
      </c>
      <c r="D84" s="138"/>
      <c r="E84" s="136" t="e">
        <f aca="false">IF((C84/B84&gt;=0.5),"OK","UPDATE")</f>
        <v>#NAME?</v>
      </c>
      <c r="F84" s="136" t="e">
        <f aca="false">IF((C84/B84&lt;=2),"OK","UPDATE")</f>
        <v>#NAME?</v>
      </c>
      <c r="G84" s="137" t="str">
        <f aca="false">IF((D84&lt;=0.03),"OK","UPDATE")</f>
        <v>OK</v>
      </c>
    </row>
    <row r="85" customFormat="false" ht="12" hidden="false" customHeight="false" outlineLevel="0" collapsed="false">
      <c r="A85" s="71" t="e">
        <f aca="false"/>
        <v>#NAME?</v>
      </c>
      <c r="B85" s="142"/>
      <c r="C85" s="135" t="e">
        <f aca="false"/>
        <v>#NAME?</v>
      </c>
      <c r="D85" s="138"/>
      <c r="E85" s="136" t="e">
        <f aca="false">IF((C85/B85&gt;=0.5),"OK","UPDATE")</f>
        <v>#NAME?</v>
      </c>
      <c r="F85" s="136" t="e">
        <f aca="false">IF((C85/B85&lt;=2),"OK","UPDATE")</f>
        <v>#NAME?</v>
      </c>
      <c r="G85" s="137" t="str">
        <f aca="false">IF((D85&lt;=0.03),"OK","UPDATE")</f>
        <v>OK</v>
      </c>
    </row>
    <row r="86" customFormat="false" ht="12" hidden="false" customHeight="false" outlineLevel="0" collapsed="false">
      <c r="A86" s="71" t="e">
        <f aca="false"/>
        <v>#NAME?</v>
      </c>
      <c r="B86" s="142"/>
      <c r="C86" s="135" t="e">
        <f aca="false"/>
        <v>#NAME?</v>
      </c>
      <c r="D86" s="138"/>
      <c r="E86" s="136" t="e">
        <f aca="false">IF((C86/B86&gt;=0.5),"OK","UPDATE")</f>
        <v>#NAME?</v>
      </c>
      <c r="F86" s="136" t="e">
        <f aca="false">IF((C86/B86&lt;=2),"OK","UPDATE")</f>
        <v>#NAME?</v>
      </c>
      <c r="G86" s="137" t="str">
        <f aca="false">IF((D86&lt;=0.03),"OK","UPDATE")</f>
        <v>OK</v>
      </c>
    </row>
    <row r="87" customFormat="false" ht="12" hidden="false" customHeight="false" outlineLevel="0" collapsed="false">
      <c r="A87" s="71" t="e">
        <f aca="false"/>
        <v>#NAME?</v>
      </c>
      <c r="B87" s="142"/>
      <c r="C87" s="135" t="e">
        <f aca="false"/>
        <v>#NAME?</v>
      </c>
      <c r="D87" s="138"/>
      <c r="E87" s="136" t="e">
        <f aca="false">IF((C87/B87&gt;=0.5),"OK","UPDATE")</f>
        <v>#NAME?</v>
      </c>
      <c r="F87" s="136" t="e">
        <f aca="false">IF((C87/B87&lt;=2),"OK","UPDATE")</f>
        <v>#NAME?</v>
      </c>
      <c r="G87" s="137" t="str">
        <f aca="false">IF((D87&lt;=0.03),"OK","UPDATE")</f>
        <v>OK</v>
      </c>
    </row>
    <row r="88" customFormat="false" ht="12" hidden="false" customHeight="false" outlineLevel="0" collapsed="false">
      <c r="A88" s="71" t="e">
        <f aca="false"/>
        <v>#NAME?</v>
      </c>
      <c r="B88" s="142"/>
      <c r="C88" s="135" t="e">
        <f aca="false"/>
        <v>#NAME?</v>
      </c>
      <c r="D88" s="138"/>
      <c r="E88" s="136" t="e">
        <f aca="false">IF((C88/B88&gt;=0.5),"OK","UPDATE")</f>
        <v>#NAME?</v>
      </c>
      <c r="F88" s="136" t="e">
        <f aca="false">IF((C88/B88&lt;=2),"OK","UPDATE")</f>
        <v>#NAME?</v>
      </c>
      <c r="G88" s="137" t="str">
        <f aca="false">IF((D88&lt;=0.03),"OK","UPDATE")</f>
        <v>OK</v>
      </c>
    </row>
    <row r="89" customFormat="false" ht="12" hidden="false" customHeight="false" outlineLevel="0" collapsed="false">
      <c r="A89" s="71" t="e">
        <f aca="false"/>
        <v>#NAME?</v>
      </c>
      <c r="B89" s="142"/>
      <c r="C89" s="135" t="e">
        <f aca="false"/>
        <v>#NAME?</v>
      </c>
      <c r="D89" s="138"/>
      <c r="E89" s="136" t="e">
        <f aca="false">IF((C89/B89&gt;=0.5),"OK","UPDATE")</f>
        <v>#NAME?</v>
      </c>
      <c r="F89" s="136" t="e">
        <f aca="false">IF((C89/B89&lt;=2),"OK","UPDATE")</f>
        <v>#NAME?</v>
      </c>
      <c r="G89" s="137" t="str">
        <f aca="false">IF((D89&lt;=0.03),"OK","UPDATE")</f>
        <v>OK</v>
      </c>
    </row>
    <row r="90" customFormat="false" ht="12" hidden="false" customHeight="false" outlineLevel="0" collapsed="false">
      <c r="A90" s="71" t="e">
        <f aca="false"/>
        <v>#NAME?</v>
      </c>
      <c r="B90" s="142"/>
      <c r="C90" s="135" t="e">
        <f aca="false"/>
        <v>#NAME?</v>
      </c>
      <c r="D90" s="138"/>
      <c r="E90" s="136" t="e">
        <f aca="false">IF((C90/B90&gt;=0.5),"OK","UPDATE")</f>
        <v>#NAME?</v>
      </c>
      <c r="F90" s="136" t="e">
        <f aca="false">IF((C90/B90&lt;=2),"OK","UPDATE")</f>
        <v>#NAME?</v>
      </c>
      <c r="G90" s="137" t="str">
        <f aca="false">IF((D90&lt;=0.03),"OK","UPDATE")</f>
        <v>OK</v>
      </c>
    </row>
    <row r="91" customFormat="false" ht="12" hidden="false" customHeight="false" outlineLevel="0" collapsed="false">
      <c r="A91" s="71" t="e">
        <f aca="false"/>
        <v>#NAME?</v>
      </c>
      <c r="B91" s="142"/>
      <c r="C91" s="135" t="e">
        <f aca="false"/>
        <v>#NAME?</v>
      </c>
      <c r="D91" s="138"/>
      <c r="E91" s="136" t="e">
        <f aca="false">IF((C91/B91&gt;=0.5),"OK","UPDATE")</f>
        <v>#NAME?</v>
      </c>
      <c r="F91" s="136" t="e">
        <f aca="false">IF((C91/B91&lt;=2),"OK","UPDATE")</f>
        <v>#NAME?</v>
      </c>
      <c r="G91" s="137" t="str">
        <f aca="false">IF((D91&lt;=0.03),"OK","UPDATE")</f>
        <v>OK</v>
      </c>
    </row>
    <row r="92" customFormat="false" ht="12" hidden="false" customHeight="false" outlineLevel="0" collapsed="false">
      <c r="A92" s="71" t="e">
        <f aca="false"/>
        <v>#NAME?</v>
      </c>
      <c r="B92" s="142"/>
      <c r="C92" s="135" t="e">
        <f aca="false"/>
        <v>#NAME?</v>
      </c>
      <c r="D92" s="138"/>
      <c r="E92" s="136" t="e">
        <f aca="false">IF((C92/B92&gt;=0.5),"OK","UPDATE")</f>
        <v>#NAME?</v>
      </c>
      <c r="F92" s="136" t="e">
        <f aca="false">IF((C92/B92&lt;=2),"OK","UPDATE")</f>
        <v>#NAME?</v>
      </c>
      <c r="G92" s="137" t="str">
        <f aca="false">IF((D92&lt;=0.03),"OK","UPDATE")</f>
        <v>OK</v>
      </c>
    </row>
    <row r="93" customFormat="false" ht="12" hidden="false" customHeight="false" outlineLevel="0" collapsed="false">
      <c r="A93" s="71" t="e">
        <f aca="false"/>
        <v>#NAME?</v>
      </c>
      <c r="B93" s="142"/>
      <c r="C93" s="135" t="e">
        <f aca="false"/>
        <v>#NAME?</v>
      </c>
      <c r="D93" s="138"/>
      <c r="E93" s="136" t="e">
        <f aca="false">IF((C93/B93&gt;=0.5),"OK","UPDATE")</f>
        <v>#NAME?</v>
      </c>
      <c r="F93" s="136" t="e">
        <f aca="false">IF((C93/B93&lt;=2),"OK","UPDATE")</f>
        <v>#NAME?</v>
      </c>
      <c r="G93" s="137" t="str">
        <f aca="false">IF((D93&lt;=0.03),"OK","UPDATE")</f>
        <v>OK</v>
      </c>
    </row>
    <row r="94" customFormat="false" ht="12" hidden="false" customHeight="false" outlineLevel="0" collapsed="false">
      <c r="A94" s="71" t="e">
        <f aca="false"/>
        <v>#NAME?</v>
      </c>
      <c r="B94" s="142"/>
      <c r="C94" s="135" t="e">
        <f aca="false"/>
        <v>#NAME?</v>
      </c>
      <c r="D94" s="138"/>
      <c r="E94" s="136" t="e">
        <f aca="false">IF((C94/B94&gt;=0.5),"OK","UPDATE")</f>
        <v>#NAME?</v>
      </c>
      <c r="F94" s="136" t="e">
        <f aca="false">IF((C94/B94&lt;=2),"OK","UPDATE")</f>
        <v>#NAME?</v>
      </c>
      <c r="G94" s="137" t="str">
        <f aca="false">IF((D94&lt;=0.03),"OK","UPDATE")</f>
        <v>OK</v>
      </c>
    </row>
    <row r="95" customFormat="false" ht="12" hidden="false" customHeight="false" outlineLevel="0" collapsed="false">
      <c r="A95" s="71" t="e">
        <f aca="false"/>
        <v>#NAME?</v>
      </c>
      <c r="B95" s="142"/>
      <c r="C95" s="135" t="e">
        <f aca="false"/>
        <v>#NAME?</v>
      </c>
      <c r="D95" s="138"/>
      <c r="E95" s="136" t="e">
        <f aca="false">IF((C95/B95&gt;=0.5),"OK","UPDATE")</f>
        <v>#NAME?</v>
      </c>
      <c r="F95" s="136" t="e">
        <f aca="false">IF((C95/B95&lt;=2),"OK","UPDATE")</f>
        <v>#NAME?</v>
      </c>
      <c r="G95" s="137" t="str">
        <f aca="false">IF((D95&lt;=0.03),"OK","UPDATE")</f>
        <v>OK</v>
      </c>
    </row>
    <row r="96" customFormat="false" ht="12" hidden="false" customHeight="false" outlineLevel="0" collapsed="false">
      <c r="A96" s="71" t="e">
        <f aca="false"/>
        <v>#NAME?</v>
      </c>
      <c r="B96" s="142"/>
      <c r="C96" s="135" t="e">
        <f aca="false"/>
        <v>#NAME?</v>
      </c>
      <c r="D96" s="138"/>
      <c r="E96" s="136" t="e">
        <f aca="false">IF((C96/B96&gt;=0.5),"OK","UPDATE")</f>
        <v>#NAME?</v>
      </c>
      <c r="F96" s="136" t="e">
        <f aca="false">IF((C96/B96&lt;=2),"OK","UPDATE")</f>
        <v>#NAME?</v>
      </c>
      <c r="G96" s="137" t="str">
        <f aca="false">IF((D96&lt;=0.03),"OK","UPDATE")</f>
        <v>OK</v>
      </c>
    </row>
    <row r="97" customFormat="false" ht="12" hidden="false" customHeight="false" outlineLevel="0" collapsed="false">
      <c r="A97" s="71" t="e">
        <f aca="false"/>
        <v>#NAME?</v>
      </c>
      <c r="B97" s="142"/>
      <c r="C97" s="135" t="e">
        <f aca="false"/>
        <v>#NAME?</v>
      </c>
      <c r="D97" s="138"/>
      <c r="E97" s="136" t="e">
        <f aca="false">IF((C97/B97&gt;=0.5),"OK","UPDATE")</f>
        <v>#NAME?</v>
      </c>
      <c r="F97" s="136" t="e">
        <f aca="false">IF((C97/B97&lt;=2),"OK","UPDATE")</f>
        <v>#NAME?</v>
      </c>
      <c r="G97" s="137" t="str">
        <f aca="false">IF((D97&lt;=0.03),"OK","UPDATE")</f>
        <v>OK</v>
      </c>
    </row>
    <row r="98" customFormat="false" ht="12" hidden="false" customHeight="false" outlineLevel="0" collapsed="false">
      <c r="A98" s="71" t="e">
        <f aca="false"/>
        <v>#NAME?</v>
      </c>
      <c r="B98" s="142"/>
      <c r="C98" s="135" t="e">
        <f aca="false"/>
        <v>#NAME?</v>
      </c>
      <c r="D98" s="138"/>
      <c r="E98" s="136" t="e">
        <f aca="false">IF((C98/B98&gt;=0.5),"OK","UPDATE")</f>
        <v>#NAME?</v>
      </c>
      <c r="F98" s="136" t="e">
        <f aca="false">IF((C98/B98&lt;=2),"OK","UPDATE")</f>
        <v>#NAME?</v>
      </c>
      <c r="G98" s="137" t="str">
        <f aca="false">IF((D98&lt;=0.03),"OK","UPDATE")</f>
        <v>OK</v>
      </c>
    </row>
    <row r="99" customFormat="false" ht="12" hidden="false" customHeight="false" outlineLevel="0" collapsed="false">
      <c r="A99" s="71" t="e">
        <f aca="false"/>
        <v>#NAME?</v>
      </c>
      <c r="B99" s="142"/>
      <c r="C99" s="135" t="e">
        <f aca="false"/>
        <v>#NAME?</v>
      </c>
      <c r="D99" s="138"/>
      <c r="E99" s="136" t="e">
        <f aca="false">IF((C99/B99&gt;=0.5),"OK","UPDATE")</f>
        <v>#NAME?</v>
      </c>
      <c r="F99" s="136" t="e">
        <f aca="false">IF((C99/B99&lt;=2),"OK","UPDATE")</f>
        <v>#NAME?</v>
      </c>
      <c r="G99" s="137" t="str">
        <f aca="false">IF((D99&lt;=0.03),"OK","UPDATE")</f>
        <v>OK</v>
      </c>
    </row>
    <row r="100" customFormat="false" ht="12" hidden="false" customHeight="false" outlineLevel="0" collapsed="false">
      <c r="A100" s="71" t="e">
        <f aca="false"/>
        <v>#NAME?</v>
      </c>
      <c r="B100" s="142"/>
      <c r="C100" s="135" t="e">
        <f aca="false"/>
        <v>#NAME?</v>
      </c>
      <c r="D100" s="138"/>
      <c r="E100" s="136" t="e">
        <f aca="false">IF((C100/B100&gt;=0.5),"OK","UPDATE")</f>
        <v>#NAME?</v>
      </c>
      <c r="F100" s="136" t="e">
        <f aca="false">IF((C100/B100&lt;=2),"OK","UPDATE")</f>
        <v>#NAME?</v>
      </c>
      <c r="G100" s="137" t="str">
        <f aca="false">IF((D100&lt;=0.03),"OK","UPDATE")</f>
        <v>OK</v>
      </c>
    </row>
    <row r="101" customFormat="false" ht="12" hidden="false" customHeight="false" outlineLevel="0" collapsed="false">
      <c r="A101" s="71" t="e">
        <f aca="false"/>
        <v>#NAME?</v>
      </c>
      <c r="B101" s="142"/>
      <c r="C101" s="135" t="e">
        <f aca="false"/>
        <v>#NAME?</v>
      </c>
      <c r="D101" s="138"/>
      <c r="E101" s="136" t="e">
        <f aca="false">IF((C101/B101&gt;=0.5),"OK","UPDATE")</f>
        <v>#NAME?</v>
      </c>
      <c r="F101" s="136" t="e">
        <f aca="false">IF((C101/B101&lt;=2),"OK","UPDATE")</f>
        <v>#NAME?</v>
      </c>
      <c r="G101" s="137" t="str">
        <f aca="false">IF((D101&lt;=0.03),"OK","UPDATE")</f>
        <v>OK</v>
      </c>
    </row>
    <row r="102" customFormat="false" ht="12" hidden="false" customHeight="false" outlineLevel="0" collapsed="false">
      <c r="A102" s="71" t="e">
        <f aca="false"/>
        <v>#NAME?</v>
      </c>
      <c r="B102" s="142"/>
      <c r="C102" s="135" t="e">
        <f aca="false"/>
        <v>#NAME?</v>
      </c>
      <c r="D102" s="138"/>
      <c r="E102" s="136" t="e">
        <f aca="false">IF((C102/B102&gt;=0.5),"OK","UPDATE")</f>
        <v>#NAME?</v>
      </c>
      <c r="F102" s="136" t="e">
        <f aca="false">IF((C102/B102&lt;=2),"OK","UPDATE")</f>
        <v>#NAME?</v>
      </c>
      <c r="G102" s="137" t="str">
        <f aca="false">IF((D102&lt;=0.03),"OK","UPDATE")</f>
        <v>OK</v>
      </c>
    </row>
    <row r="103" customFormat="false" ht="12" hidden="false" customHeight="false" outlineLevel="0" collapsed="false">
      <c r="A103" s="71" t="e">
        <f aca="false"/>
        <v>#NAME?</v>
      </c>
      <c r="B103" s="142"/>
      <c r="C103" s="135" t="e">
        <f aca="false"/>
        <v>#NAME?</v>
      </c>
      <c r="D103" s="138"/>
      <c r="E103" s="136" t="e">
        <f aca="false">IF((C103/B103&gt;=0.5),"OK","UPDATE")</f>
        <v>#NAME?</v>
      </c>
      <c r="F103" s="136" t="e">
        <f aca="false">IF((C103/B103&lt;=2),"OK","UPDATE")</f>
        <v>#NAME?</v>
      </c>
      <c r="G103" s="137" t="str">
        <f aca="false">IF((D103&lt;=0.03),"OK","UPDATE")</f>
        <v>OK</v>
      </c>
    </row>
    <row r="104" customFormat="false" ht="12" hidden="false" customHeight="false" outlineLevel="0" collapsed="false">
      <c r="A104" s="71" t="e">
        <f aca="false"/>
        <v>#NAME?</v>
      </c>
      <c r="B104" s="142"/>
      <c r="C104" s="135" t="e">
        <f aca="false"/>
        <v>#NAME?</v>
      </c>
      <c r="D104" s="138"/>
      <c r="E104" s="136" t="e">
        <f aca="false">IF((C104/B104&gt;=0.5),"OK","UPDATE")</f>
        <v>#NAME?</v>
      </c>
      <c r="F104" s="136" t="e">
        <f aca="false">IF((C104/B104&lt;=2),"OK","UPDATE")</f>
        <v>#NAME?</v>
      </c>
      <c r="G104" s="137" t="str">
        <f aca="false">IF((D104&lt;=0.03),"OK","UPDATE")</f>
        <v>OK</v>
      </c>
    </row>
    <row r="105" customFormat="false" ht="12" hidden="false" customHeight="false" outlineLevel="0" collapsed="false">
      <c r="A105" s="71" t="e">
        <f aca="false"/>
        <v>#NAME?</v>
      </c>
      <c r="B105" s="142"/>
      <c r="C105" s="135" t="e">
        <f aca="false"/>
        <v>#NAME?</v>
      </c>
      <c r="D105" s="138"/>
      <c r="E105" s="136" t="e">
        <f aca="false">IF((C105/B105&gt;=0.5),"OK","UPDATE")</f>
        <v>#NAME?</v>
      </c>
      <c r="F105" s="136" t="e">
        <f aca="false">IF((C105/B105&lt;=2),"OK","UPDATE")</f>
        <v>#NAME?</v>
      </c>
      <c r="G105" s="137" t="str">
        <f aca="false">IF((D105&lt;=0.03),"OK","UPDATE")</f>
        <v>OK</v>
      </c>
    </row>
    <row r="106" customFormat="false" ht="12" hidden="false" customHeight="false" outlineLevel="0" collapsed="false">
      <c r="A106" s="71" t="e">
        <f aca="false"/>
        <v>#NAME?</v>
      </c>
      <c r="B106" s="142"/>
      <c r="C106" s="135" t="e">
        <f aca="false"/>
        <v>#NAME?</v>
      </c>
      <c r="D106" s="138"/>
      <c r="E106" s="136" t="e">
        <f aca="false">IF((C106/B106&gt;=0.5),"OK","UPDATE")</f>
        <v>#NAME?</v>
      </c>
      <c r="F106" s="136" t="e">
        <f aca="false">IF((C106/B106&lt;=2),"OK","UPDATE")</f>
        <v>#NAME?</v>
      </c>
      <c r="G106" s="137" t="str">
        <f aca="false">IF((D106&lt;=0.03),"OK","UPDATE")</f>
        <v>OK</v>
      </c>
    </row>
    <row r="107" customFormat="false" ht="12" hidden="false" customHeight="false" outlineLevel="0" collapsed="false">
      <c r="A107" s="71" t="e">
        <f aca="false"/>
        <v>#NAME?</v>
      </c>
      <c r="B107" s="142"/>
      <c r="C107" s="135" t="e">
        <f aca="false"/>
        <v>#NAME?</v>
      </c>
      <c r="D107" s="138"/>
      <c r="E107" s="136" t="e">
        <f aca="false">IF((C107/B107&gt;=0.5),"OK","UPDATE")</f>
        <v>#NAME?</v>
      </c>
      <c r="F107" s="136" t="e">
        <f aca="false">IF((C107/B107&lt;=2),"OK","UPDATE")</f>
        <v>#NAME?</v>
      </c>
      <c r="G107" s="137" t="str">
        <f aca="false">IF((D107&lt;=0.03),"OK","UPDATE")</f>
        <v>OK</v>
      </c>
    </row>
    <row r="108" customFormat="false" ht="12" hidden="false" customHeight="false" outlineLevel="0" collapsed="false">
      <c r="A108" s="71" t="e">
        <f aca="false"/>
        <v>#NAME?</v>
      </c>
      <c r="B108" s="142"/>
      <c r="C108" s="135" t="e">
        <f aca="false"/>
        <v>#NAME?</v>
      </c>
      <c r="D108" s="138"/>
      <c r="E108" s="136" t="e">
        <f aca="false">IF((C108/B108&gt;=0.5),"OK","UPDATE")</f>
        <v>#NAME?</v>
      </c>
      <c r="F108" s="136" t="e">
        <f aca="false">IF((C108/B108&lt;=2),"OK","UPDATE")</f>
        <v>#NAME?</v>
      </c>
      <c r="G108" s="137" t="str">
        <f aca="false">IF((D108&lt;=0.03),"OK","UPDATE")</f>
        <v>OK</v>
      </c>
    </row>
    <row r="109" customFormat="false" ht="12" hidden="false" customHeight="false" outlineLevel="0" collapsed="false">
      <c r="A109" s="71" t="e">
        <f aca="false"/>
        <v>#NAME?</v>
      </c>
      <c r="B109" s="142"/>
      <c r="C109" s="135" t="e">
        <f aca="false"/>
        <v>#NAME?</v>
      </c>
      <c r="D109" s="138"/>
      <c r="E109" s="136" t="e">
        <f aca="false">IF((C109/B109&gt;=0.5),"OK","UPDATE")</f>
        <v>#NAME?</v>
      </c>
      <c r="F109" s="136" t="e">
        <f aca="false">IF((C109/B109&lt;=2),"OK","UPDATE")</f>
        <v>#NAME?</v>
      </c>
      <c r="G109" s="137" t="str">
        <f aca="false">IF((D109&lt;=0.03),"OK","UPDATE")</f>
        <v>OK</v>
      </c>
    </row>
    <row r="110" customFormat="false" ht="12" hidden="false" customHeight="false" outlineLevel="0" collapsed="false">
      <c r="A110" s="71" t="e">
        <f aca="false"/>
        <v>#NAME?</v>
      </c>
      <c r="B110" s="142"/>
      <c r="C110" s="135" t="e">
        <f aca="false"/>
        <v>#NAME?</v>
      </c>
      <c r="D110" s="138"/>
      <c r="E110" s="136" t="e">
        <f aca="false">IF((C110/B110&gt;=0.5),"OK","UPDATE")</f>
        <v>#NAME?</v>
      </c>
      <c r="F110" s="136" t="e">
        <f aca="false">IF((C110/B110&lt;=2),"OK","UPDATE")</f>
        <v>#NAME?</v>
      </c>
      <c r="G110" s="137" t="str">
        <f aca="false">IF((D110&lt;=0.03),"OK","UPDATE")</f>
        <v>OK</v>
      </c>
    </row>
    <row r="111" customFormat="false" ht="12" hidden="false" customHeight="false" outlineLevel="0" collapsed="false">
      <c r="A111" s="71" t="e">
        <f aca="false"/>
        <v>#NAME?</v>
      </c>
      <c r="B111" s="142"/>
      <c r="C111" s="135" t="e">
        <f aca="false"/>
        <v>#NAME?</v>
      </c>
      <c r="D111" s="138"/>
      <c r="E111" s="136" t="e">
        <f aca="false">IF((C111/B111&gt;=0.5),"OK","UPDATE")</f>
        <v>#NAME?</v>
      </c>
      <c r="F111" s="136" t="e">
        <f aca="false">IF((C111/B111&lt;=2),"OK","UPDATE")</f>
        <v>#NAME?</v>
      </c>
      <c r="G111" s="137" t="str">
        <f aca="false">IF((D111&lt;=0.03),"OK","UPDATE")</f>
        <v>OK</v>
      </c>
    </row>
    <row r="112" customFormat="false" ht="12" hidden="false" customHeight="false" outlineLevel="0" collapsed="false">
      <c r="A112" s="71" t="e">
        <f aca="false"/>
        <v>#NAME?</v>
      </c>
      <c r="B112" s="142"/>
      <c r="C112" s="135" t="e">
        <f aca="false"/>
        <v>#NAME?</v>
      </c>
      <c r="D112" s="138"/>
      <c r="E112" s="136" t="e">
        <f aca="false">IF((C112/B112&gt;=0.5),"OK","UPDATE")</f>
        <v>#NAME?</v>
      </c>
      <c r="F112" s="136" t="e">
        <f aca="false">IF((C112/B112&lt;=2),"OK","UPDATE")</f>
        <v>#NAME?</v>
      </c>
      <c r="G112" s="137" t="str">
        <f aca="false">IF((D112&lt;=0.03),"OK","UPDATE")</f>
        <v>OK</v>
      </c>
    </row>
    <row r="113" customFormat="false" ht="12" hidden="false" customHeight="false" outlineLevel="0" collapsed="false">
      <c r="A113" s="71" t="e">
        <f aca="false"/>
        <v>#NAME?</v>
      </c>
      <c r="B113" s="142"/>
      <c r="C113" s="135" t="e">
        <f aca="false"/>
        <v>#NAME?</v>
      </c>
      <c r="D113" s="138"/>
      <c r="E113" s="136" t="e">
        <f aca="false">IF((C113/B113&gt;=0.5),"OK","UPDATE")</f>
        <v>#NAME?</v>
      </c>
      <c r="F113" s="136" t="e">
        <f aca="false">IF((C113/B113&lt;=2),"OK","UPDATE")</f>
        <v>#NAME?</v>
      </c>
      <c r="G113" s="137" t="str">
        <f aca="false">IF((D113&lt;=0.03),"OK","UPDATE")</f>
        <v>OK</v>
      </c>
    </row>
    <row r="114" customFormat="false" ht="12" hidden="false" customHeight="false" outlineLevel="0" collapsed="false">
      <c r="A114" s="71" t="e">
        <f aca="false"/>
        <v>#NAME?</v>
      </c>
      <c r="B114" s="142"/>
      <c r="C114" s="135" t="e">
        <f aca="false"/>
        <v>#NAME?</v>
      </c>
      <c r="D114" s="138"/>
      <c r="E114" s="136" t="e">
        <f aca="false">IF((C114/B114&gt;=0.5),"OK","UPDATE")</f>
        <v>#NAME?</v>
      </c>
      <c r="F114" s="136" t="e">
        <f aca="false">IF((C114/B114&lt;=2),"OK","UPDATE")</f>
        <v>#NAME?</v>
      </c>
      <c r="G114" s="137" t="str">
        <f aca="false">IF((D114&lt;=0.03),"OK","UPDATE")</f>
        <v>OK</v>
      </c>
    </row>
    <row r="115" customFormat="false" ht="12" hidden="false" customHeight="false" outlineLevel="0" collapsed="false">
      <c r="A115" s="71" t="e">
        <f aca="false"/>
        <v>#NAME?</v>
      </c>
      <c r="B115" s="142"/>
      <c r="C115" s="135" t="e">
        <f aca="false"/>
        <v>#NAME?</v>
      </c>
      <c r="D115" s="138"/>
      <c r="E115" s="136" t="e">
        <f aca="false">IF((C115/B115&gt;=0.5),"OK","UPDATE")</f>
        <v>#NAME?</v>
      </c>
      <c r="F115" s="136" t="e">
        <f aca="false">IF((C115/B115&lt;=2),"OK","UPDATE")</f>
        <v>#NAME?</v>
      </c>
      <c r="G115" s="137" t="str">
        <f aca="false">IF((D115&lt;=0.03),"OK","UPDATE")</f>
        <v>OK</v>
      </c>
    </row>
    <row r="116" customFormat="false" ht="12" hidden="false" customHeight="false" outlineLevel="0" collapsed="false">
      <c r="A116" s="143" t="e">
        <f aca="false"/>
        <v>#NAME?</v>
      </c>
      <c r="B116" s="144"/>
      <c r="C116" s="135" t="e">
        <f aca="false"/>
        <v>#NAME?</v>
      </c>
      <c r="D116" s="138"/>
      <c r="E116" s="136" t="e">
        <f aca="false">IF((C116/B116&gt;=0.5),"OK","UPDATE")</f>
        <v>#NAME?</v>
      </c>
      <c r="F116" s="136" t="e">
        <f aca="false">IF((C116/B116&lt;=2),"OK","UPDATE")</f>
        <v>#NAME?</v>
      </c>
      <c r="G116" s="137" t="str">
        <f aca="false">IF((D116&lt;=0.03),"OK","UPDATE")</f>
        <v>OK</v>
      </c>
    </row>
    <row r="117" customFormat="false" ht="12" hidden="false" customHeight="false" outlineLevel="0" collapsed="false">
      <c r="A117" s="71" t="e">
        <f aca="false"/>
        <v>#NAME?</v>
      </c>
      <c r="B117" s="142"/>
      <c r="C117" s="135" t="e">
        <f aca="false"/>
        <v>#NAME?</v>
      </c>
      <c r="D117" s="138"/>
      <c r="E117" s="136" t="e">
        <f aca="false">IF((C117/B117&gt;=0.5),"OK","UPDATE")</f>
        <v>#NAME?</v>
      </c>
      <c r="F117" s="136" t="e">
        <f aca="false">IF((C117/B117&lt;=2),"OK","UPDATE")</f>
        <v>#NAME?</v>
      </c>
      <c r="G117" s="137" t="str">
        <f aca="false">IF((D117&lt;=0.03),"OK","UPDATE")</f>
        <v>OK</v>
      </c>
    </row>
    <row r="118" customFormat="false" ht="12" hidden="false" customHeight="false" outlineLevel="0" collapsed="false">
      <c r="A118" s="71" t="e">
        <f aca="false"/>
        <v>#NAME?</v>
      </c>
      <c r="B118" s="142"/>
      <c r="C118" s="135" t="e">
        <f aca="false"/>
        <v>#NAME?</v>
      </c>
      <c r="D118" s="138"/>
      <c r="E118" s="136" t="e">
        <f aca="false">IF((C118/B118&gt;=0.5),"OK","UPDATE")</f>
        <v>#NAME?</v>
      </c>
      <c r="F118" s="136" t="e">
        <f aca="false">IF((C118/B118&lt;=2),"OK","UPDATE")</f>
        <v>#NAME?</v>
      </c>
      <c r="G118" s="137" t="str">
        <f aca="false">IF((D118&lt;=0.03),"OK","UPDATE")</f>
        <v>OK</v>
      </c>
    </row>
    <row r="119" customFormat="false" ht="12" hidden="false" customHeight="false" outlineLevel="0" collapsed="false">
      <c r="A119" s="71" t="e">
        <f aca="false"/>
        <v>#NAME?</v>
      </c>
      <c r="B119" s="142"/>
      <c r="C119" s="135" t="e">
        <f aca="false"/>
        <v>#NAME?</v>
      </c>
      <c r="D119" s="138"/>
      <c r="E119" s="136" t="e">
        <f aca="false">IF((C119/B119&gt;=0.5),"OK","UPDATE")</f>
        <v>#NAME?</v>
      </c>
      <c r="F119" s="136" t="e">
        <f aca="false">IF((C119/B119&lt;=2),"OK","UPDATE")</f>
        <v>#NAME?</v>
      </c>
      <c r="G119" s="137" t="str">
        <f aca="false">IF((D119&lt;=0.03),"OK","UPDATE")</f>
        <v>OK</v>
      </c>
    </row>
    <row r="120" customFormat="false" ht="12" hidden="false" customHeight="false" outlineLevel="0" collapsed="false">
      <c r="A120" s="71" t="e">
        <f aca="false"/>
        <v>#NAME?</v>
      </c>
      <c r="B120" s="142"/>
      <c r="C120" s="135" t="e">
        <f aca="false"/>
        <v>#NAME?</v>
      </c>
      <c r="D120" s="138"/>
      <c r="E120" s="136" t="e">
        <f aca="false">IF((C120/B120&gt;=0.5),"OK","UPDATE")</f>
        <v>#NAME?</v>
      </c>
      <c r="F120" s="136" t="e">
        <f aca="false">IF((C120/B120&lt;=2),"OK","UPDATE")</f>
        <v>#NAME?</v>
      </c>
      <c r="G120" s="137" t="str">
        <f aca="false">IF((D120&lt;=0.03),"OK","UPDATE")</f>
        <v>OK</v>
      </c>
    </row>
    <row r="121" customFormat="false" ht="12" hidden="false" customHeight="false" outlineLevel="0" collapsed="false">
      <c r="A121" s="71" t="e">
        <f aca="false"/>
        <v>#NAME?</v>
      </c>
      <c r="B121" s="142"/>
      <c r="C121" s="135" t="e">
        <f aca="false"/>
        <v>#NAME?</v>
      </c>
      <c r="D121" s="138"/>
      <c r="E121" s="136" t="e">
        <f aca="false">IF((C121/B121&gt;=0.5),"OK","UPDATE")</f>
        <v>#NAME?</v>
      </c>
      <c r="F121" s="136" t="e">
        <f aca="false">IF((C121/B121&lt;=2),"OK","UPDATE")</f>
        <v>#NAME?</v>
      </c>
      <c r="G121" s="137" t="str">
        <f aca="false">IF((D121&lt;=0.03),"OK","UPDATE")</f>
        <v>OK</v>
      </c>
    </row>
    <row r="122" customFormat="false" ht="12" hidden="false" customHeight="false" outlineLevel="0" collapsed="false">
      <c r="A122" s="71" t="e">
        <f aca="false"/>
        <v>#NAME?</v>
      </c>
      <c r="B122" s="142"/>
      <c r="C122" s="135" t="e">
        <f aca="false"/>
        <v>#NAME?</v>
      </c>
      <c r="D122" s="138"/>
      <c r="E122" s="136" t="e">
        <f aca="false">IF((C122/B122&gt;=0.5),"OK","UPDATE")</f>
        <v>#NAME?</v>
      </c>
      <c r="F122" s="136" t="e">
        <f aca="false">IF((C122/B122&lt;=2),"OK","UPDATE")</f>
        <v>#NAME?</v>
      </c>
      <c r="G122" s="137" t="str">
        <f aca="false">IF((D122&lt;=0.03),"OK","UPDATE")</f>
        <v>OK</v>
      </c>
    </row>
    <row r="123" customFormat="false" ht="12" hidden="false" customHeight="false" outlineLevel="0" collapsed="false">
      <c r="A123" s="71" t="e">
        <f aca="false"/>
        <v>#NAME?</v>
      </c>
      <c r="B123" s="142"/>
      <c r="C123" s="135" t="e">
        <f aca="false"/>
        <v>#NAME?</v>
      </c>
      <c r="D123" s="138"/>
      <c r="E123" s="136" t="e">
        <f aca="false">IF((C123/B123&gt;=0.5),"OK","UPDATE")</f>
        <v>#NAME?</v>
      </c>
      <c r="F123" s="136" t="e">
        <f aca="false">IF((C123/B123&lt;=2),"OK","UPDATE")</f>
        <v>#NAME?</v>
      </c>
      <c r="G123" s="137" t="str">
        <f aca="false">IF((D123&lt;=0.03),"OK","UPDATE")</f>
        <v>OK</v>
      </c>
    </row>
    <row r="124" customFormat="false" ht="12" hidden="false" customHeight="false" outlineLevel="0" collapsed="false">
      <c r="A124" s="71" t="e">
        <f aca="false"/>
        <v>#NAME?</v>
      </c>
      <c r="B124" s="142"/>
      <c r="C124" s="135" t="e">
        <f aca="false"/>
        <v>#NAME?</v>
      </c>
      <c r="D124" s="138"/>
      <c r="E124" s="136" t="e">
        <f aca="false">IF((C124/B124&gt;=0.5),"OK","UPDATE")</f>
        <v>#NAME?</v>
      </c>
      <c r="F124" s="136" t="e">
        <f aca="false">IF((C124/B124&lt;=2),"OK","UPDATE")</f>
        <v>#NAME?</v>
      </c>
      <c r="G124" s="137" t="str">
        <f aca="false">IF((D124&lt;=0.03),"OK","UPDATE")</f>
        <v>OK</v>
      </c>
    </row>
    <row r="125" customFormat="false" ht="12" hidden="false" customHeight="false" outlineLevel="0" collapsed="false">
      <c r="A125" s="71" t="e">
        <f aca="false"/>
        <v>#NAME?</v>
      </c>
      <c r="B125" s="142"/>
      <c r="C125" s="135" t="e">
        <f aca="false"/>
        <v>#NAME?</v>
      </c>
      <c r="D125" s="138"/>
      <c r="E125" s="136" t="e">
        <f aca="false">IF((C125/B125&gt;=0.5),"OK","UPDATE")</f>
        <v>#NAME?</v>
      </c>
      <c r="F125" s="136" t="e">
        <f aca="false">IF((C125/B125&lt;=2),"OK","UPDATE")</f>
        <v>#NAME?</v>
      </c>
      <c r="G125" s="137" t="str">
        <f aca="false">IF((D125&lt;=0.03),"OK","UPDATE")</f>
        <v>OK</v>
      </c>
    </row>
    <row r="126" customFormat="false" ht="12" hidden="false" customHeight="false" outlineLevel="0" collapsed="false">
      <c r="A126" s="71" t="e">
        <f aca="false"/>
        <v>#NAME?</v>
      </c>
      <c r="B126" s="142"/>
      <c r="C126" s="135" t="e">
        <f aca="false"/>
        <v>#NAME?</v>
      </c>
      <c r="D126" s="138"/>
      <c r="E126" s="136" t="e">
        <f aca="false">IF((C126/B126&gt;=0.5),"OK","UPDATE")</f>
        <v>#NAME?</v>
      </c>
      <c r="F126" s="136" t="e">
        <f aca="false">IF((C126/B126&lt;=2),"OK","UPDATE")</f>
        <v>#NAME?</v>
      </c>
      <c r="G126" s="137" t="str">
        <f aca="false">IF((D126&lt;=0.03),"OK","UPDATE")</f>
        <v>OK</v>
      </c>
    </row>
    <row r="127" customFormat="false" ht="12" hidden="false" customHeight="false" outlineLevel="0" collapsed="false">
      <c r="A127" s="71" t="e">
        <f aca="false"/>
        <v>#NAME?</v>
      </c>
      <c r="B127" s="142"/>
      <c r="C127" s="135" t="e">
        <f aca="false"/>
        <v>#NAME?</v>
      </c>
      <c r="D127" s="138"/>
      <c r="E127" s="136" t="e">
        <f aca="false">IF((C127/B127&gt;=0.5),"OK","UPDATE")</f>
        <v>#NAME?</v>
      </c>
      <c r="F127" s="136" t="e">
        <f aca="false">IF((C127/B127&lt;=2),"OK","UPDATE")</f>
        <v>#NAME?</v>
      </c>
      <c r="G127" s="137" t="str">
        <f aca="false">IF((D127&lt;=0.03),"OK","UPDATE")</f>
        <v>OK</v>
      </c>
    </row>
    <row r="128" customFormat="false" ht="12" hidden="false" customHeight="false" outlineLevel="0" collapsed="false">
      <c r="A128" s="71" t="e">
        <f aca="false"/>
        <v>#NAME?</v>
      </c>
      <c r="B128" s="142"/>
      <c r="C128" s="135" t="e">
        <f aca="false"/>
        <v>#NAME?</v>
      </c>
      <c r="D128" s="138"/>
      <c r="E128" s="136" t="e">
        <f aca="false">IF((C128/B128&gt;=0.5),"OK","UPDATE")</f>
        <v>#NAME?</v>
      </c>
      <c r="F128" s="136" t="e">
        <f aca="false">IF((C128/B128&lt;=2),"OK","UPDATE")</f>
        <v>#NAME?</v>
      </c>
      <c r="G128" s="137" t="str">
        <f aca="false">IF((D128&lt;=0.03),"OK","UPDATE")</f>
        <v>OK</v>
      </c>
    </row>
    <row r="129" customFormat="false" ht="12" hidden="false" customHeight="false" outlineLevel="0" collapsed="false">
      <c r="A129" s="71" t="e">
        <f aca="false"/>
        <v>#NAME?</v>
      </c>
      <c r="B129" s="142"/>
      <c r="C129" s="135" t="e">
        <f aca="false"/>
        <v>#NAME?</v>
      </c>
      <c r="D129" s="138"/>
      <c r="E129" s="136" t="e">
        <f aca="false">IF((C129/B129&gt;=0.5),"OK","UPDATE")</f>
        <v>#NAME?</v>
      </c>
      <c r="F129" s="136" t="e">
        <f aca="false">IF((C129/B129&lt;=2),"OK","UPDATE")</f>
        <v>#NAME?</v>
      </c>
      <c r="G129" s="137" t="str">
        <f aca="false">IF((D129&lt;=0.03),"OK","UPDATE")</f>
        <v>OK</v>
      </c>
    </row>
    <row r="130" customFormat="false" ht="12" hidden="false" customHeight="false" outlineLevel="0" collapsed="false">
      <c r="A130" s="71" t="e">
        <f aca="false"/>
        <v>#NAME?</v>
      </c>
      <c r="B130" s="142"/>
      <c r="C130" s="135" t="e">
        <f aca="false"/>
        <v>#NAME?</v>
      </c>
      <c r="D130" s="138"/>
      <c r="E130" s="136" t="e">
        <f aca="false">IF((C130/B130&gt;=0.5),"OK","UPDATE")</f>
        <v>#NAME?</v>
      </c>
      <c r="F130" s="136" t="e">
        <f aca="false">IF((C130/B130&lt;=2),"OK","UPDATE")</f>
        <v>#NAME?</v>
      </c>
      <c r="G130" s="137" t="str">
        <f aca="false">IF((D130&lt;=0.03),"OK","UPDATE")</f>
        <v>OK</v>
      </c>
    </row>
    <row r="131" customFormat="false" ht="12" hidden="false" customHeight="false" outlineLevel="0" collapsed="false">
      <c r="A131" s="71" t="e">
        <f aca="false"/>
        <v>#NAME?</v>
      </c>
      <c r="B131" s="142"/>
      <c r="C131" s="135" t="e">
        <f aca="false"/>
        <v>#NAME?</v>
      </c>
      <c r="D131" s="138"/>
      <c r="E131" s="136" t="e">
        <f aca="false">IF((C131/B131&gt;=0.5),"OK","UPDATE")</f>
        <v>#NAME?</v>
      </c>
      <c r="F131" s="136" t="e">
        <f aca="false">IF((C131/B131&lt;=2),"OK","UPDATE")</f>
        <v>#NAME?</v>
      </c>
      <c r="G131" s="137" t="str">
        <f aca="false">IF((D131&lt;=0.03),"OK","UPDATE")</f>
        <v>OK</v>
      </c>
    </row>
    <row r="132" customFormat="false" ht="12" hidden="false" customHeight="false" outlineLevel="0" collapsed="false">
      <c r="A132" s="71" t="e">
        <f aca="false"/>
        <v>#NAME?</v>
      </c>
      <c r="B132" s="142"/>
      <c r="C132" s="135" t="e">
        <f aca="false"/>
        <v>#NAME?</v>
      </c>
      <c r="D132" s="138"/>
      <c r="E132" s="136" t="e">
        <f aca="false">IF((C132/B132&gt;=0.5),"OK","UPDATE")</f>
        <v>#NAME?</v>
      </c>
      <c r="F132" s="136" t="e">
        <f aca="false">IF((C132/B132&lt;=2),"OK","UPDATE")</f>
        <v>#NAME?</v>
      </c>
      <c r="G132" s="137" t="str">
        <f aca="false">IF((D132&lt;=0.03),"OK","UPDATE")</f>
        <v>OK</v>
      </c>
    </row>
    <row r="133" customFormat="false" ht="12" hidden="false" customHeight="false" outlineLevel="0" collapsed="false">
      <c r="A133" s="71" t="e">
        <f aca="false"/>
        <v>#NAME?</v>
      </c>
      <c r="B133" s="142"/>
      <c r="C133" s="135" t="e">
        <f aca="false"/>
        <v>#NAME?</v>
      </c>
      <c r="D133" s="138"/>
      <c r="E133" s="136" t="e">
        <f aca="false">IF((C133/B133&gt;=0.5),"OK","UPDATE")</f>
        <v>#NAME?</v>
      </c>
      <c r="F133" s="136" t="e">
        <f aca="false">IF((C133/B133&lt;=2),"OK","UPDATE")</f>
        <v>#NAME?</v>
      </c>
      <c r="G133" s="137" t="str">
        <f aca="false">IF((D133&lt;=0.03),"OK","UPDATE")</f>
        <v>OK</v>
      </c>
    </row>
    <row r="134" customFormat="false" ht="12" hidden="false" customHeight="false" outlineLevel="0" collapsed="false">
      <c r="A134" s="71" t="e">
        <f aca="false"/>
        <v>#NAME?</v>
      </c>
      <c r="B134" s="142"/>
      <c r="C134" s="135" t="e">
        <f aca="false"/>
        <v>#NAME?</v>
      </c>
      <c r="D134" s="138"/>
      <c r="E134" s="136" t="e">
        <f aca="false">IF((C134/B134&gt;=0.5),"OK","UPDATE")</f>
        <v>#NAME?</v>
      </c>
      <c r="F134" s="136" t="e">
        <f aca="false">IF((C134/B134&lt;=2),"OK","UPDATE")</f>
        <v>#NAME?</v>
      </c>
      <c r="G134" s="137" t="str">
        <f aca="false">IF((D134&lt;=0.03),"OK","UPDATE")</f>
        <v>OK</v>
      </c>
    </row>
    <row r="135" customFormat="false" ht="12" hidden="false" customHeight="false" outlineLevel="0" collapsed="false">
      <c r="A135" s="71" t="e">
        <f aca="false"/>
        <v>#NAME?</v>
      </c>
      <c r="B135" s="142"/>
      <c r="C135" s="135" t="e">
        <f aca="false"/>
        <v>#NAME?</v>
      </c>
      <c r="D135" s="138"/>
      <c r="E135" s="136" t="e">
        <f aca="false">IF((C135/B135&gt;=0.5),"OK","UPDATE")</f>
        <v>#NAME?</v>
      </c>
      <c r="F135" s="136" t="e">
        <f aca="false">IF((C135/B135&lt;=2),"OK","UPDATE")</f>
        <v>#NAME?</v>
      </c>
      <c r="G135" s="137" t="str">
        <f aca="false">IF((D135&lt;=0.03),"OK","UPDATE")</f>
        <v>OK</v>
      </c>
    </row>
    <row r="136" customFormat="false" ht="12" hidden="false" customHeight="false" outlineLevel="0" collapsed="false">
      <c r="A136" s="71" t="e">
        <f aca="false"/>
        <v>#NAME?</v>
      </c>
      <c r="B136" s="142"/>
      <c r="C136" s="135" t="e">
        <f aca="false"/>
        <v>#NAME?</v>
      </c>
      <c r="D136" s="138"/>
      <c r="E136" s="136" t="e">
        <f aca="false">IF((C136/B136&gt;=0.5),"OK","UPDATE")</f>
        <v>#NAME?</v>
      </c>
      <c r="F136" s="136" t="e">
        <f aca="false">IF((C136/B136&lt;=2),"OK","UPDATE")</f>
        <v>#NAME?</v>
      </c>
      <c r="G136" s="137" t="str">
        <f aca="false">IF((D136&lt;=0.03),"OK","UPDATE")</f>
        <v>OK</v>
      </c>
    </row>
    <row r="137" customFormat="false" ht="12" hidden="false" customHeight="false" outlineLevel="0" collapsed="false">
      <c r="A137" s="71" t="e">
        <f aca="false"/>
        <v>#NAME?</v>
      </c>
      <c r="B137" s="142"/>
      <c r="C137" s="135" t="e">
        <f aca="false"/>
        <v>#NAME?</v>
      </c>
      <c r="D137" s="138"/>
      <c r="E137" s="136" t="e">
        <f aca="false">IF((C137/B137&gt;=0.5),"OK","UPDATE")</f>
        <v>#NAME?</v>
      </c>
      <c r="F137" s="136" t="e">
        <f aca="false">IF((C137/B137&lt;=2),"OK","UPDATE")</f>
        <v>#NAME?</v>
      </c>
      <c r="G137" s="137" t="str">
        <f aca="false">IF((D137&lt;=0.03),"OK","UPDATE")</f>
        <v>OK</v>
      </c>
    </row>
    <row r="138" customFormat="false" ht="12" hidden="false" customHeight="false" outlineLevel="0" collapsed="false">
      <c r="A138" s="71" t="e">
        <f aca="false"/>
        <v>#NAME?</v>
      </c>
      <c r="B138" s="142"/>
      <c r="C138" s="135" t="e">
        <f aca="false"/>
        <v>#NAME?</v>
      </c>
      <c r="D138" s="138"/>
      <c r="E138" s="136" t="e">
        <f aca="false">IF((C138/B138&gt;=0.5),"OK","UPDATE")</f>
        <v>#NAME?</v>
      </c>
      <c r="F138" s="136" t="e">
        <f aca="false">IF((C138/B138&lt;=2),"OK","UPDATE")</f>
        <v>#NAME?</v>
      </c>
      <c r="G138" s="137" t="str">
        <f aca="false">IF((D138&lt;=0.03),"OK","UPDATE")</f>
        <v>OK</v>
      </c>
    </row>
    <row r="139" customFormat="false" ht="12" hidden="false" customHeight="false" outlineLevel="0" collapsed="false">
      <c r="A139" s="71" t="e">
        <f aca="false"/>
        <v>#NAME?</v>
      </c>
      <c r="B139" s="142"/>
      <c r="C139" s="135" t="e">
        <f aca="false"/>
        <v>#NAME?</v>
      </c>
      <c r="D139" s="138"/>
      <c r="E139" s="136" t="e">
        <f aca="false">IF((C139/B139&gt;=0.5),"OK","UPDATE")</f>
        <v>#NAME?</v>
      </c>
      <c r="F139" s="136" t="e">
        <f aca="false">IF((C139/B139&lt;=2),"OK","UPDATE")</f>
        <v>#NAME?</v>
      </c>
      <c r="G139" s="137" t="str">
        <f aca="false">IF((D139&lt;=0.03),"OK","UPDATE")</f>
        <v>OK</v>
      </c>
    </row>
    <row r="140" customFormat="false" ht="12" hidden="false" customHeight="false" outlineLevel="0" collapsed="false">
      <c r="A140" s="71" t="e">
        <f aca="false"/>
        <v>#NAME?</v>
      </c>
      <c r="B140" s="142"/>
      <c r="C140" s="135" t="e">
        <f aca="false"/>
        <v>#NAME?</v>
      </c>
      <c r="D140" s="138"/>
      <c r="E140" s="136" t="e">
        <f aca="false">IF((C140/B140&gt;=0.5),"OK","UPDATE")</f>
        <v>#NAME?</v>
      </c>
      <c r="F140" s="136" t="e">
        <f aca="false">IF((C140/B140&lt;=2),"OK","UPDATE")</f>
        <v>#NAME?</v>
      </c>
      <c r="G140" s="137" t="str">
        <f aca="false">IF((D140&lt;=0.03),"OK","UPDATE")</f>
        <v>OK</v>
      </c>
    </row>
    <row r="141" customFormat="false" ht="12" hidden="false" customHeight="false" outlineLevel="0" collapsed="false">
      <c r="A141" s="71" t="e">
        <f aca="false"/>
        <v>#NAME?</v>
      </c>
      <c r="B141" s="142"/>
      <c r="C141" s="135" t="e">
        <f aca="false"/>
        <v>#NAME?</v>
      </c>
      <c r="D141" s="138"/>
      <c r="E141" s="136" t="e">
        <f aca="false">IF((C141/B141&gt;=0.5),"OK","UPDATE")</f>
        <v>#NAME?</v>
      </c>
      <c r="F141" s="136" t="e">
        <f aca="false">IF((C141/B141&lt;=2),"OK","UPDATE")</f>
        <v>#NAME?</v>
      </c>
      <c r="G141" s="137" t="str">
        <f aca="false">IF((D141&lt;=0.03),"OK","UPDATE")</f>
        <v>OK</v>
      </c>
    </row>
    <row r="142" customFormat="false" ht="12" hidden="false" customHeight="false" outlineLevel="0" collapsed="false">
      <c r="A142" s="71" t="e">
        <f aca="false"/>
        <v>#NAME?</v>
      </c>
      <c r="B142" s="142"/>
      <c r="C142" s="135" t="e">
        <f aca="false"/>
        <v>#NAME?</v>
      </c>
      <c r="D142" s="138"/>
      <c r="E142" s="136" t="e">
        <f aca="false">IF((C142/B142&gt;=0.5),"OK","UPDATE")</f>
        <v>#NAME?</v>
      </c>
      <c r="F142" s="136" t="e">
        <f aca="false">IF((C142/B142&lt;=2),"OK","UPDATE")</f>
        <v>#NAME?</v>
      </c>
      <c r="G142" s="137" t="str">
        <f aca="false">IF((D142&lt;=0.03),"OK","UPDATE")</f>
        <v>OK</v>
      </c>
    </row>
    <row r="143" customFormat="false" ht="12" hidden="false" customHeight="false" outlineLevel="0" collapsed="false">
      <c r="A143" s="71" t="e">
        <f aca="false"/>
        <v>#NAME?</v>
      </c>
      <c r="B143" s="142"/>
      <c r="C143" s="135" t="e">
        <f aca="false"/>
        <v>#NAME?</v>
      </c>
      <c r="D143" s="138"/>
      <c r="E143" s="136" t="e">
        <f aca="false">IF((C143/B143&gt;=0.5),"OK","UPDATE")</f>
        <v>#NAME?</v>
      </c>
      <c r="F143" s="136" t="e">
        <f aca="false">IF((C143/B143&lt;=2),"OK","UPDATE")</f>
        <v>#NAME?</v>
      </c>
      <c r="G143" s="137" t="str">
        <f aca="false">IF((D143&lt;=0.03),"OK","UPDATE")</f>
        <v>OK</v>
      </c>
    </row>
    <row r="144" customFormat="false" ht="12" hidden="false" customHeight="false" outlineLevel="0" collapsed="false">
      <c r="A144" s="71" t="e">
        <f aca="false"/>
        <v>#NAME?</v>
      </c>
      <c r="B144" s="142"/>
      <c r="C144" s="135" t="e">
        <f aca="false"/>
        <v>#NAME?</v>
      </c>
      <c r="D144" s="138"/>
      <c r="E144" s="136" t="e">
        <f aca="false">IF((C144/B144&gt;=0.5),"OK","UPDATE")</f>
        <v>#NAME?</v>
      </c>
      <c r="F144" s="136" t="e">
        <f aca="false">IF((C144/B144&lt;=2),"OK","UPDATE")</f>
        <v>#NAME?</v>
      </c>
      <c r="G144" s="137" t="str">
        <f aca="false">IF((D144&lt;=0.03),"OK","UPDATE")</f>
        <v>OK</v>
      </c>
    </row>
    <row r="145" customFormat="false" ht="12" hidden="false" customHeight="false" outlineLevel="0" collapsed="false">
      <c r="A145" s="71" t="e">
        <f aca="false"/>
        <v>#NAME?</v>
      </c>
      <c r="B145" s="142"/>
      <c r="C145" s="135" t="e">
        <f aca="false"/>
        <v>#NAME?</v>
      </c>
      <c r="D145" s="138"/>
      <c r="E145" s="136" t="e">
        <f aca="false">IF((C145/B145&gt;=0.5),"OK","UPDATE")</f>
        <v>#NAME?</v>
      </c>
      <c r="F145" s="136" t="e">
        <f aca="false">IF((C145/B145&lt;=2),"OK","UPDATE")</f>
        <v>#NAME?</v>
      </c>
      <c r="G145" s="137" t="str">
        <f aca="false">IF((D145&lt;=0.03),"OK","UPDATE")</f>
        <v>OK</v>
      </c>
    </row>
    <row r="146" customFormat="false" ht="12" hidden="false" customHeight="false" outlineLevel="0" collapsed="false">
      <c r="A146" s="71" t="e">
        <f aca="false"/>
        <v>#NAME?</v>
      </c>
      <c r="B146" s="142"/>
      <c r="C146" s="135" t="e">
        <f aca="false"/>
        <v>#NAME?</v>
      </c>
      <c r="D146" s="138"/>
      <c r="E146" s="136" t="e">
        <f aca="false">IF((C146/B146&gt;=0.5),"OK","UPDATE")</f>
        <v>#NAME?</v>
      </c>
      <c r="F146" s="136" t="e">
        <f aca="false">IF((C146/B146&lt;=2),"OK","UPDATE")</f>
        <v>#NAME?</v>
      </c>
      <c r="G146" s="137" t="str">
        <f aca="false">IF((D146&lt;=0.03),"OK","UPDATE")</f>
        <v>OK</v>
      </c>
    </row>
    <row r="147" customFormat="false" ht="12" hidden="false" customHeight="false" outlineLevel="0" collapsed="false">
      <c r="A147" s="71" t="e">
        <f aca="false"/>
        <v>#NAME?</v>
      </c>
      <c r="B147" s="142"/>
      <c r="C147" s="135" t="e">
        <f aca="false"/>
        <v>#NAME?</v>
      </c>
      <c r="D147" s="138"/>
      <c r="E147" s="136" t="e">
        <f aca="false">IF((C147/B147&gt;=0.5),"OK","UPDATE")</f>
        <v>#NAME?</v>
      </c>
      <c r="F147" s="136" t="e">
        <f aca="false">IF((C147/B147&lt;=2),"OK","UPDATE")</f>
        <v>#NAME?</v>
      </c>
      <c r="G147" s="137" t="str">
        <f aca="false">IF((D147&lt;=0.03),"OK","UPDATE")</f>
        <v>OK</v>
      </c>
    </row>
    <row r="148" customFormat="false" ht="12" hidden="false" customHeight="false" outlineLevel="0" collapsed="false">
      <c r="A148" s="71" t="e">
        <f aca="false"/>
        <v>#NAME?</v>
      </c>
      <c r="B148" s="142"/>
      <c r="C148" s="135" t="e">
        <f aca="false"/>
        <v>#NAME?</v>
      </c>
      <c r="D148" s="138"/>
      <c r="E148" s="136" t="e">
        <f aca="false">IF((C148/B148&gt;=0.5),"OK","UPDATE")</f>
        <v>#NAME?</v>
      </c>
      <c r="F148" s="136" t="e">
        <f aca="false">IF((C148/B148&lt;=2),"OK","UPDATE")</f>
        <v>#NAME?</v>
      </c>
      <c r="G148" s="137" t="str">
        <f aca="false">IF((D148&lt;=0.03),"OK","UPDATE")</f>
        <v>OK</v>
      </c>
    </row>
    <row r="149" customFormat="false" ht="12" hidden="false" customHeight="false" outlineLevel="0" collapsed="false">
      <c r="A149" s="71" t="e">
        <f aca="false"/>
        <v>#NAME?</v>
      </c>
      <c r="B149" s="142"/>
      <c r="C149" s="135" t="e">
        <f aca="false"/>
        <v>#NAME?</v>
      </c>
      <c r="D149" s="138"/>
      <c r="E149" s="136" t="e">
        <f aca="false">IF((C149/B149&gt;=0.5),"OK","UPDATE")</f>
        <v>#NAME?</v>
      </c>
      <c r="F149" s="136" t="e">
        <f aca="false">IF((C149/B149&lt;=2),"OK","UPDATE")</f>
        <v>#NAME?</v>
      </c>
      <c r="G149" s="137" t="str">
        <f aca="false">IF((D149&lt;=0.03),"OK","UPDATE")</f>
        <v>OK</v>
      </c>
    </row>
  </sheetData>
  <sheetProtection sheet="true" password="c54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292">
      <formula>"NO"</formula>
    </cfRule>
  </conditionalFormatting>
  <conditionalFormatting sqref="A7:A149">
    <cfRule type="cellIs" priority="3" operator="equal" aboveAverage="0" equalAverage="0" bottom="0" percent="0" rank="0" text="" dxfId="293">
      <formula>$G$6</formula>
    </cfRule>
  </conditionalFormatting>
  <conditionalFormatting sqref="A6:A149">
    <cfRule type="expression" priority="4" aboveAverage="0" equalAverage="0" bottom="0" percent="0" rank="0" text="" dxfId="294">
      <formula>F6&lt;=B6*2</formula>
    </cfRule>
  </conditionalFormatting>
  <conditionalFormatting sqref="A6">
    <cfRule type="cellIs" priority="5" operator="equal" aboveAverage="0" equalAverage="0" bottom="0" percent="0" rank="0" text="" dxfId="295">
      <formula>$G$6</formula>
    </cfRule>
  </conditionalFormatting>
  <printOptions headings="false" gridLines="false" gridLinesSet="true" horizontalCentered="false" verticalCentered="false"/>
  <pageMargins left="0.7" right="0.7" top="1.04166666666667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L&amp;7MDL: Method Detection Limit - 
Lowest level Pace estimates to.&amp;C21-320  11Jan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1-01-22T19:19:20Z</cp:lastPrinted>
  <dcterms:modified xsi:type="dcterms:W3CDTF">2021-03-26T13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C_Author">
    <vt:lpwstr/>
  </property>
  <property fmtid="{D5CDD505-2E9C-101B-9397-08002B2CF9AE}" pid="3" name="MC_CF_ENV-Department">
    <vt:lpwstr>Quality</vt:lpwstr>
  </property>
  <property fmtid="{D5CDD505-2E9C-101B-9397-08002B2CF9AE}" pid="4" name="MC_CreatedDate">
    <vt:lpwstr>13 Apr 2020</vt:lpwstr>
  </property>
  <property fmtid="{D5CDD505-2E9C-101B-9397-08002B2CF9AE}" pid="5" name="MC_EffectiveDate">
    <vt:lpwstr>24 Jul 2020</vt:lpwstr>
  </property>
  <property fmtid="{D5CDD505-2E9C-101B-9397-08002B2CF9AE}" pid="6" name="MC_ExpirationDate">
    <vt:lpwstr/>
  </property>
  <property fmtid="{D5CDD505-2E9C-101B-9397-08002B2CF9AE}" pid="7" name="MC_NextReviewDate">
    <vt:lpwstr/>
  </property>
  <property fmtid="{D5CDD505-2E9C-101B-9397-08002B2CF9AE}" pid="8" name="MC_Notes">
    <vt:lpwstr/>
  </property>
  <property fmtid="{D5CDD505-2E9C-101B-9397-08002B2CF9AE}" pid="9" name="MC_Number">
    <vt:lpwstr>ENV-FRM-MIN4-0203</vt:lpwstr>
  </property>
  <property fmtid="{D5CDD505-2E9C-101B-9397-08002B2CF9AE}" pid="10" name="MC_Owner">
    <vt:lpwstr>ENV-MIN4-QM</vt:lpwstr>
  </property>
  <property fmtid="{D5CDD505-2E9C-101B-9397-08002B2CF9AE}" pid="11" name="MC_ReleaseDate">
    <vt:lpwstr>24 Jul 2020</vt:lpwstr>
  </property>
  <property fmtid="{D5CDD505-2E9C-101B-9397-08002B2CF9AE}" pid="12" name="MC_Revision">
    <vt:lpwstr>00</vt:lpwstr>
  </property>
  <property fmtid="{D5CDD505-2E9C-101B-9397-08002B2CF9AE}" pid="13" name="MC_Status">
    <vt:lpwstr>Release</vt:lpwstr>
  </property>
  <property fmtid="{D5CDD505-2E9C-101B-9397-08002B2CF9AE}" pid="14" name="MC_Title">
    <vt:lpwstr>MDL Template</vt:lpwstr>
  </property>
  <property fmtid="{D5CDD505-2E9C-101B-9397-08002B2CF9AE}" pid="15" name="MC_Vault">
    <vt:lpwstr>ENV-FRM-TMP-rel</vt:lpwstr>
  </property>
</Properties>
</file>